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Market 1" sheetId="1" state="visible" r:id="rId2"/>
    <sheet name="Market 2" sheetId="2" state="visible" r:id="rId3"/>
    <sheet name="Market 3" sheetId="3" state="visible" r:id="rId4"/>
    <sheet name="Market" sheetId="4" state="visible" r:id="rId5"/>
    <sheet name="Total 1" sheetId="5" state="visible" r:id="rId6"/>
    <sheet name="Total 2" sheetId="6" state="visible" r:id="rId7"/>
    <sheet name="Total 3" sheetId="7" state="visible" r:id="rId8"/>
    <sheet name="Total" sheetId="8" state="visible" r:id="rId9"/>
    <sheet name="Disposable 1" sheetId="9" state="visible" r:id="rId10"/>
    <sheet name="Disposable 2" sheetId="10" state="visible" r:id="rId11"/>
    <sheet name="Disposable 3" sheetId="11" state="visible" r:id="rId12"/>
    <sheet name="Disposabl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2">
  <si>
    <t xml:space="preserve">Economic Families, 2 Persons or More</t>
  </si>
  <si>
    <t xml:space="preserve">Canada</t>
  </si>
  <si>
    <t xml:space="preserve">Newfoundland</t>
  </si>
  <si>
    <t xml:space="preserve">PEI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Market GINI for Economic Families 2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arket!$A$17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B$16:$K$16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Market!$B$17:$K$17</c:f>
              <c:numCache>
                <c:formatCode>General</c:formatCode>
                <c:ptCount val="10"/>
                <c:pt idx="0">
                  <c:v>0.42</c:v>
                </c:pt>
                <c:pt idx="1">
                  <c:v>0.413</c:v>
                </c:pt>
                <c:pt idx="2">
                  <c:v>0.424</c:v>
                </c:pt>
                <c:pt idx="3">
                  <c:v>0.449</c:v>
                </c:pt>
                <c:pt idx="4">
                  <c:v>0.467</c:v>
                </c:pt>
                <c:pt idx="5">
                  <c:v>0.448</c:v>
                </c:pt>
                <c:pt idx="6">
                  <c:v>0.448</c:v>
                </c:pt>
                <c:pt idx="7">
                  <c:v>0.446</c:v>
                </c:pt>
                <c:pt idx="8">
                  <c:v>0.449</c:v>
                </c:pt>
                <c:pt idx="9">
                  <c:v>0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649"/>
        <c:axId val="25057154"/>
      </c:lineChart>
      <c:catAx>
        <c:axId val="603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154"/>
        <c:crossesAt val="0"/>
        <c:auto val="1"/>
        <c:lblAlgn val="ctr"/>
        <c:lblOffset val="100"/>
        <c:noMultiLvlLbl val="0"/>
      </c:catAx>
      <c:valAx>
        <c:axId val="250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ket Income GINI for Economic Families 2+ (199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rket!$B$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A$21:$A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B$21:$B$31</c:f>
              <c:numCache>
                <c:formatCode>General</c:formatCode>
                <c:ptCount val="11"/>
                <c:pt idx="0">
                  <c:v>0.437</c:v>
                </c:pt>
                <c:pt idx="1">
                  <c:v>0.502</c:v>
                </c:pt>
                <c:pt idx="2">
                  <c:v>0.431</c:v>
                </c:pt>
                <c:pt idx="3">
                  <c:v>0.446</c:v>
                </c:pt>
                <c:pt idx="4">
                  <c:v>0.453</c:v>
                </c:pt>
                <c:pt idx="5">
                  <c:v>0.452</c:v>
                </c:pt>
                <c:pt idx="6">
                  <c:v>0.431</c:v>
                </c:pt>
                <c:pt idx="7">
                  <c:v>0.423</c:v>
                </c:pt>
                <c:pt idx="8">
                  <c:v>0.426</c:v>
                </c:pt>
                <c:pt idx="9">
                  <c:v>0.408</c:v>
                </c:pt>
                <c:pt idx="10">
                  <c:v>0.397</c:v>
                </c:pt>
              </c:numCache>
            </c:numRef>
          </c:val>
        </c:ser>
        <c:gapWidth val="150"/>
        <c:overlap val="0"/>
        <c:axId val="59822297"/>
        <c:axId val="24753816"/>
      </c:barChart>
      <c:catAx>
        <c:axId val="5982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816"/>
        <c:crossesAt val="0"/>
        <c:auto val="1"/>
        <c:lblAlgn val="ctr"/>
        <c:lblOffset val="100"/>
        <c:noMultiLvlLbl val="0"/>
      </c:catAx>
      <c:valAx>
        <c:axId val="24753816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ket Income GINI for Economic Families 2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et!$E$20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D$21:$D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E$21:$E$31</c:f>
              <c:numCache>
                <c:formatCode>General</c:formatCode>
                <c:ptCount val="11"/>
                <c:pt idx="0">
                  <c:v>0.402</c:v>
                </c:pt>
                <c:pt idx="1">
                  <c:v>0.469</c:v>
                </c:pt>
                <c:pt idx="2">
                  <c:v>0.429</c:v>
                </c:pt>
                <c:pt idx="3">
                  <c:v>0.413</c:v>
                </c:pt>
                <c:pt idx="4">
                  <c:v>0.432</c:v>
                </c:pt>
                <c:pt idx="5">
                  <c:v>0.414</c:v>
                </c:pt>
                <c:pt idx="6">
                  <c:v>0.38</c:v>
                </c:pt>
                <c:pt idx="7">
                  <c:v>0.389</c:v>
                </c:pt>
                <c:pt idx="8">
                  <c:v>0.426</c:v>
                </c:pt>
                <c:pt idx="9">
                  <c:v>0.381</c:v>
                </c:pt>
                <c:pt idx="10">
                  <c:v>0.398</c:v>
                </c:pt>
              </c:numCache>
            </c:numRef>
          </c:val>
        </c:ser>
        <c:ser>
          <c:idx val="1"/>
          <c:order val="1"/>
          <c:tx>
            <c:strRef>
              <c:f>Market!$F$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et!$D$21:$D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Market!$F$21:$F$31</c:f>
              <c:numCache>
                <c:formatCode>General</c:formatCode>
                <c:ptCount val="11"/>
                <c:pt idx="0">
                  <c:v>0.437</c:v>
                </c:pt>
                <c:pt idx="1">
                  <c:v>0.502</c:v>
                </c:pt>
                <c:pt idx="2">
                  <c:v>0.431</c:v>
                </c:pt>
                <c:pt idx="3">
                  <c:v>0.446</c:v>
                </c:pt>
                <c:pt idx="4">
                  <c:v>0.453</c:v>
                </c:pt>
                <c:pt idx="5">
                  <c:v>0.452</c:v>
                </c:pt>
                <c:pt idx="6">
                  <c:v>0.431</c:v>
                </c:pt>
                <c:pt idx="7">
                  <c:v>0.423</c:v>
                </c:pt>
                <c:pt idx="8">
                  <c:v>0.426</c:v>
                </c:pt>
                <c:pt idx="9">
                  <c:v>0.408</c:v>
                </c:pt>
                <c:pt idx="10">
                  <c:v>0.397</c:v>
                </c:pt>
              </c:numCache>
            </c:numRef>
          </c:val>
        </c:ser>
        <c:gapWidth val="150"/>
        <c:overlap val="0"/>
        <c:axId val="79412579"/>
        <c:axId val="2931489"/>
      </c:barChart>
      <c:catAx>
        <c:axId val="7941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89"/>
        <c:crossesAt val="0"/>
        <c:auto val="1"/>
        <c:lblAlgn val="ctr"/>
        <c:lblOffset val="100"/>
        <c:noMultiLvlLbl val="0"/>
      </c:catAx>
      <c:valAx>
        <c:axId val="2931489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025236868533"/>
          <c:y val="0.217319360176503"/>
          <c:w val="0.0770204776666812"/>
          <c:h val="0.089975179260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come GINI for Economic Families 2+, Nova Scot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otal!$A$17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6:$K$16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Total!$B$17:$K$17</c:f>
              <c:numCache>
                <c:formatCode>General</c:formatCode>
                <c:ptCount val="10"/>
                <c:pt idx="0">
                  <c:v>0.327</c:v>
                </c:pt>
                <c:pt idx="1">
                  <c:v>0.315</c:v>
                </c:pt>
                <c:pt idx="2">
                  <c:v>0.319</c:v>
                </c:pt>
                <c:pt idx="3">
                  <c:v>0.337</c:v>
                </c:pt>
                <c:pt idx="4">
                  <c:v>0.342</c:v>
                </c:pt>
                <c:pt idx="5">
                  <c:v>0.336</c:v>
                </c:pt>
                <c:pt idx="6">
                  <c:v>0.33</c:v>
                </c:pt>
                <c:pt idx="7">
                  <c:v>0.335</c:v>
                </c:pt>
                <c:pt idx="8">
                  <c:v>0.341</c:v>
                </c:pt>
                <c:pt idx="9">
                  <c:v>0.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3003"/>
        <c:axId val="81588703"/>
      </c:lineChart>
      <c:catAx>
        <c:axId val="4298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703"/>
        <c:crossesAt val="0"/>
        <c:auto val="1"/>
        <c:lblAlgn val="ctr"/>
        <c:lblOffset val="100"/>
        <c:noMultiLvlLbl val="0"/>
      </c:catAx>
      <c:valAx>
        <c:axId val="815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come GINI for Economic Families 2+ (199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B$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21:$A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Total!$B$21:$B$31</c:f>
              <c:numCache>
                <c:formatCode>General</c:formatCode>
                <c:ptCount val="11"/>
                <c:pt idx="0">
                  <c:v>0.357</c:v>
                </c:pt>
                <c:pt idx="1">
                  <c:v>0.351</c:v>
                </c:pt>
                <c:pt idx="2">
                  <c:v>0.321</c:v>
                </c:pt>
                <c:pt idx="3">
                  <c:v>0.341</c:v>
                </c:pt>
                <c:pt idx="4">
                  <c:v>0.34</c:v>
                </c:pt>
                <c:pt idx="5">
                  <c:v>0.355</c:v>
                </c:pt>
                <c:pt idx="6">
                  <c:v>0.36</c:v>
                </c:pt>
                <c:pt idx="7">
                  <c:v>0.339</c:v>
                </c:pt>
                <c:pt idx="8">
                  <c:v>0.334</c:v>
                </c:pt>
                <c:pt idx="9">
                  <c:v>0.352</c:v>
                </c:pt>
                <c:pt idx="10">
                  <c:v>0.33</c:v>
                </c:pt>
              </c:numCache>
            </c:numRef>
          </c:val>
        </c:ser>
        <c:gapWidth val="150"/>
        <c:overlap val="0"/>
        <c:axId val="89814891"/>
        <c:axId val="75196500"/>
      </c:barChart>
      <c:catAx>
        <c:axId val="8981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500"/>
        <c:crossesAt val="0"/>
        <c:auto val="1"/>
        <c:lblAlgn val="ctr"/>
        <c:lblOffset val="100"/>
        <c:noMultiLvlLbl val="0"/>
      </c:catAx>
      <c:valAx>
        <c:axId val="751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come GINI for Economic Families 2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E$20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D$21:$D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Total!$E$21:$E$31</c:f>
              <c:numCache>
                <c:formatCode>General</c:formatCode>
                <c:ptCount val="11"/>
                <c:pt idx="0">
                  <c:v>0.33</c:v>
                </c:pt>
                <c:pt idx="1">
                  <c:v>0.324</c:v>
                </c:pt>
                <c:pt idx="2">
                  <c:v>0.308</c:v>
                </c:pt>
                <c:pt idx="3">
                  <c:v>0.315</c:v>
                </c:pt>
                <c:pt idx="4">
                  <c:v>0.318</c:v>
                </c:pt>
                <c:pt idx="5">
                  <c:v>0.326</c:v>
                </c:pt>
                <c:pt idx="6">
                  <c:v>0.322</c:v>
                </c:pt>
                <c:pt idx="7">
                  <c:v>0.317</c:v>
                </c:pt>
                <c:pt idx="8">
                  <c:v>0.344</c:v>
                </c:pt>
                <c:pt idx="9">
                  <c:v>0.323</c:v>
                </c:pt>
                <c:pt idx="10">
                  <c:v>0.337</c:v>
                </c:pt>
              </c:numCache>
            </c:numRef>
          </c:val>
        </c:ser>
        <c:ser>
          <c:idx val="1"/>
          <c:order val="1"/>
          <c:tx>
            <c:strRef>
              <c:f>Total!$F$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D$21:$D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Total!$F$21:$F$31</c:f>
              <c:numCache>
                <c:formatCode>General</c:formatCode>
                <c:ptCount val="11"/>
                <c:pt idx="0">
                  <c:v>0.357</c:v>
                </c:pt>
                <c:pt idx="1">
                  <c:v>0.351</c:v>
                </c:pt>
                <c:pt idx="2">
                  <c:v>0.321</c:v>
                </c:pt>
                <c:pt idx="3">
                  <c:v>0.341</c:v>
                </c:pt>
                <c:pt idx="4">
                  <c:v>0.34</c:v>
                </c:pt>
                <c:pt idx="5">
                  <c:v>0.355</c:v>
                </c:pt>
                <c:pt idx="6">
                  <c:v>0.36</c:v>
                </c:pt>
                <c:pt idx="7">
                  <c:v>0.339</c:v>
                </c:pt>
                <c:pt idx="8">
                  <c:v>0.334</c:v>
                </c:pt>
                <c:pt idx="9">
                  <c:v>0.352</c:v>
                </c:pt>
                <c:pt idx="10">
                  <c:v>0.33</c:v>
                </c:pt>
              </c:numCache>
            </c:numRef>
          </c:val>
        </c:ser>
        <c:gapWidth val="150"/>
        <c:overlap val="0"/>
        <c:axId val="85653914"/>
        <c:axId val="64943398"/>
      </c:barChart>
      <c:catAx>
        <c:axId val="8565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398"/>
        <c:crossesAt val="0"/>
        <c:auto val="1"/>
        <c:lblAlgn val="ctr"/>
        <c:lblOffset val="100"/>
        <c:noMultiLvlLbl val="0"/>
      </c:catAx>
      <c:valAx>
        <c:axId val="6494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246168624198"/>
          <c:y val="0.219525648097077"/>
          <c:w val="0.07086407894162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Income GINI for Families 2+ (Nova Scoti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isposable!$A$17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6:$K$16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Disposable!$B$17:$K$17</c:f>
              <c:numCache>
                <c:formatCode>General</c:formatCode>
                <c:ptCount val="10"/>
                <c:pt idx="0">
                  <c:v>0.29</c:v>
                </c:pt>
                <c:pt idx="1">
                  <c:v>0.278</c:v>
                </c:pt>
                <c:pt idx="2">
                  <c:v>0.278</c:v>
                </c:pt>
                <c:pt idx="3">
                  <c:v>0.295</c:v>
                </c:pt>
                <c:pt idx="4">
                  <c:v>0.299</c:v>
                </c:pt>
                <c:pt idx="5">
                  <c:v>0.297</c:v>
                </c:pt>
                <c:pt idx="6">
                  <c:v>0.29</c:v>
                </c:pt>
                <c:pt idx="7">
                  <c:v>0.296</c:v>
                </c:pt>
                <c:pt idx="8">
                  <c:v>0.302</c:v>
                </c:pt>
                <c:pt idx="9">
                  <c:v>0.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2547"/>
        <c:axId val="79984139"/>
      </c:lineChart>
      <c:catAx>
        <c:axId val="7904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139"/>
        <c:crossesAt val="0"/>
        <c:auto val="1"/>
        <c:lblAlgn val="ctr"/>
        <c:lblOffset val="100"/>
        <c:noMultiLvlLbl val="0"/>
      </c:catAx>
      <c:valAx>
        <c:axId val="799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Income GINI for Economic Families 2+ (199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B$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21:$A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B$21:$B$31</c:f>
              <c:numCache>
                <c:formatCode>General</c:formatCode>
                <c:ptCount val="11"/>
                <c:pt idx="0">
                  <c:v>0.315</c:v>
                </c:pt>
                <c:pt idx="1">
                  <c:v>0.307</c:v>
                </c:pt>
                <c:pt idx="2">
                  <c:v>0.279</c:v>
                </c:pt>
                <c:pt idx="3">
                  <c:v>0.302</c:v>
                </c:pt>
                <c:pt idx="4">
                  <c:v>0.299</c:v>
                </c:pt>
                <c:pt idx="5">
                  <c:v>0.303</c:v>
                </c:pt>
                <c:pt idx="6">
                  <c:v>0.316</c:v>
                </c:pt>
                <c:pt idx="7">
                  <c:v>0.296</c:v>
                </c:pt>
                <c:pt idx="8">
                  <c:v>0.291</c:v>
                </c:pt>
                <c:pt idx="9">
                  <c:v>0.31</c:v>
                </c:pt>
                <c:pt idx="10">
                  <c:v>0.297</c:v>
                </c:pt>
              </c:numCache>
            </c:numRef>
          </c:val>
        </c:ser>
        <c:gapWidth val="150"/>
        <c:overlap val="0"/>
        <c:axId val="67980152"/>
        <c:axId val="22773482"/>
      </c:barChart>
      <c:catAx>
        <c:axId val="6798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482"/>
        <c:crossesAt val="0"/>
        <c:auto val="1"/>
        <c:lblAlgn val="ctr"/>
        <c:lblOffset val="100"/>
        <c:noMultiLvlLbl val="0"/>
      </c:catAx>
      <c:valAx>
        <c:axId val="227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Income GINI for Families 2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9138540802515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E$20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D$21:$D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E$21:$E$31</c:f>
              <c:numCache>
                <c:formatCode>General</c:formatCode>
                <c:ptCount val="11"/>
                <c:pt idx="0">
                  <c:v>0.291</c:v>
                </c:pt>
                <c:pt idx="1">
                  <c:v>0.286</c:v>
                </c:pt>
                <c:pt idx="2">
                  <c:v>0.274</c:v>
                </c:pt>
                <c:pt idx="3">
                  <c:v>0.278</c:v>
                </c:pt>
                <c:pt idx="4">
                  <c:v>0.28</c:v>
                </c:pt>
                <c:pt idx="5">
                  <c:v>0.282</c:v>
                </c:pt>
                <c:pt idx="6">
                  <c:v>0.284</c:v>
                </c:pt>
                <c:pt idx="7">
                  <c:v>0.277</c:v>
                </c:pt>
                <c:pt idx="8">
                  <c:v>0.301</c:v>
                </c:pt>
                <c:pt idx="9">
                  <c:v>0.287</c:v>
                </c:pt>
                <c:pt idx="10">
                  <c:v>0.3</c:v>
                </c:pt>
              </c:numCache>
            </c:numRef>
          </c:val>
        </c:ser>
        <c:ser>
          <c:idx val="1"/>
          <c:order val="1"/>
          <c:tx>
            <c:strRef>
              <c:f>Disposable!$F$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D$21:$D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F$21:$F$31</c:f>
              <c:numCache>
                <c:formatCode>General</c:formatCode>
                <c:ptCount val="11"/>
                <c:pt idx="0">
                  <c:v>0.315</c:v>
                </c:pt>
                <c:pt idx="1">
                  <c:v>0.307</c:v>
                </c:pt>
                <c:pt idx="2">
                  <c:v>0.279</c:v>
                </c:pt>
                <c:pt idx="3">
                  <c:v>0.302</c:v>
                </c:pt>
                <c:pt idx="4">
                  <c:v>0.299</c:v>
                </c:pt>
                <c:pt idx="5">
                  <c:v>0.303</c:v>
                </c:pt>
                <c:pt idx="6">
                  <c:v>0.316</c:v>
                </c:pt>
                <c:pt idx="7">
                  <c:v>0.296</c:v>
                </c:pt>
                <c:pt idx="8">
                  <c:v>0.291</c:v>
                </c:pt>
                <c:pt idx="9">
                  <c:v>0.31</c:v>
                </c:pt>
                <c:pt idx="10">
                  <c:v>0.297</c:v>
                </c:pt>
              </c:numCache>
            </c:numRef>
          </c:val>
        </c:ser>
        <c:gapWidth val="150"/>
        <c:overlap val="0"/>
        <c:axId val="10789590"/>
        <c:axId val="8126267"/>
      </c:barChart>
      <c:catAx>
        <c:axId val="1078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67"/>
        <c:crossesAt val="0"/>
        <c:auto val="1"/>
        <c:lblAlgn val="ctr"/>
        <c:lblOffset val="100"/>
        <c:noMultiLvlLbl val="0"/>
      </c:catAx>
      <c:valAx>
        <c:axId val="81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543334934288"/>
          <c:y val="0.192981246552675"/>
          <c:w val="0.0739204471029996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0" activeCellId="0" sqref="D20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n">
        <v>1989</v>
      </c>
      <c r="C2" s="2" t="n">
        <v>1990</v>
      </c>
      <c r="D2" s="2" t="n">
        <v>1991</v>
      </c>
      <c r="E2" s="2" t="n">
        <v>1992</v>
      </c>
      <c r="F2" s="2" t="n">
        <v>1993</v>
      </c>
      <c r="G2" s="2" t="n">
        <v>1994</v>
      </c>
      <c r="H2" s="2" t="n">
        <v>1995</v>
      </c>
      <c r="I2" s="2" t="n">
        <v>1996</v>
      </c>
      <c r="J2" s="2" t="n">
        <v>1997</v>
      </c>
      <c r="K2" s="2" t="n">
        <v>1998</v>
      </c>
      <c r="L2" s="2"/>
      <c r="M2" s="2"/>
      <c r="N2" s="2"/>
      <c r="O2" s="2"/>
      <c r="P2" s="2"/>
    </row>
    <row r="3" customFormat="false" ht="12.75" hidden="false" customHeight="false" outlineLevel="0" collapsed="false">
      <c r="A3" s="3" t="s">
        <v>1</v>
      </c>
      <c r="B3" s="4" t="n">
        <v>0.292</v>
      </c>
      <c r="C3" s="4" t="n">
        <v>0.291</v>
      </c>
      <c r="D3" s="4" t="n">
        <v>0.297</v>
      </c>
      <c r="E3" s="4" t="n">
        <v>0.295</v>
      </c>
      <c r="F3" s="4" t="n">
        <v>0.298</v>
      </c>
      <c r="G3" s="4" t="n">
        <v>0.292</v>
      </c>
      <c r="H3" s="4" t="n">
        <v>0.297</v>
      </c>
      <c r="I3" s="4" t="n">
        <v>0.305</v>
      </c>
      <c r="J3" s="4" t="n">
        <v>0.312</v>
      </c>
      <c r="K3" s="4" t="n">
        <v>0.315</v>
      </c>
    </row>
    <row r="4" customFormat="false" ht="12.75" hidden="false" customHeight="false" outlineLevel="0" collapsed="false">
      <c r="A4" s="3" t="s">
        <v>2</v>
      </c>
      <c r="B4" s="4" t="n">
        <v>0.283</v>
      </c>
      <c r="C4" s="4" t="n">
        <v>0.286</v>
      </c>
      <c r="D4" s="4" t="n">
        <v>0.291</v>
      </c>
      <c r="E4" s="4" t="n">
        <v>0.301</v>
      </c>
      <c r="F4" s="4" t="n">
        <v>0.294</v>
      </c>
      <c r="G4" s="4" t="n">
        <v>0.299</v>
      </c>
      <c r="H4" s="4" t="n">
        <v>0.31</v>
      </c>
      <c r="I4" s="4" t="n">
        <v>0.295</v>
      </c>
      <c r="J4" s="4" t="n">
        <v>0.301</v>
      </c>
      <c r="K4" s="4" t="n">
        <v>0.307</v>
      </c>
    </row>
    <row r="5" customFormat="false" ht="12.75" hidden="false" customHeight="false" outlineLevel="0" collapsed="false">
      <c r="A5" s="3" t="s">
        <v>3</v>
      </c>
      <c r="B5" s="4" t="n">
        <v>0.279</v>
      </c>
      <c r="C5" s="4" t="n">
        <v>0.274</v>
      </c>
      <c r="D5" s="4" t="n">
        <v>0.275</v>
      </c>
      <c r="E5" s="4" t="n">
        <v>0.266</v>
      </c>
      <c r="F5" s="4" t="n">
        <v>0.261</v>
      </c>
      <c r="G5" s="4" t="n">
        <v>0.252</v>
      </c>
      <c r="H5" s="4" t="n">
        <v>0.258</v>
      </c>
      <c r="I5" s="4" t="n">
        <v>0.273</v>
      </c>
      <c r="J5" s="4" t="n">
        <v>0.279</v>
      </c>
      <c r="K5" s="4" t="n">
        <v>0.279</v>
      </c>
    </row>
    <row r="6" customFormat="false" ht="12.75" hidden="false" customHeight="false" outlineLevel="0" collapsed="false">
      <c r="A6" s="3" t="s">
        <v>4</v>
      </c>
      <c r="B6" s="4" t="n">
        <v>0.29</v>
      </c>
      <c r="C6" s="4" t="n">
        <v>0.278</v>
      </c>
      <c r="D6" s="4" t="n">
        <v>0.278</v>
      </c>
      <c r="E6" s="4" t="n">
        <v>0.295</v>
      </c>
      <c r="F6" s="4" t="n">
        <v>0.299</v>
      </c>
      <c r="G6" s="4" t="n">
        <v>0.297</v>
      </c>
      <c r="H6" s="4" t="n">
        <v>0.29</v>
      </c>
      <c r="I6" s="4" t="n">
        <v>0.296</v>
      </c>
      <c r="J6" s="4" t="n">
        <v>0.302</v>
      </c>
      <c r="K6" s="4" t="n">
        <v>0.302</v>
      </c>
    </row>
    <row r="7" customFormat="false" ht="12.75" hidden="false" customHeight="false" outlineLevel="0" collapsed="false">
      <c r="A7" s="3" t="s">
        <v>5</v>
      </c>
      <c r="B7" s="4" t="n">
        <v>0.283</v>
      </c>
      <c r="C7" s="4" t="n">
        <v>0.28</v>
      </c>
      <c r="D7" s="4" t="n">
        <v>0.283</v>
      </c>
      <c r="E7" s="4" t="n">
        <v>0.284</v>
      </c>
      <c r="F7" s="4" t="n">
        <v>0.279</v>
      </c>
      <c r="G7" s="4" t="n">
        <v>0.287</v>
      </c>
      <c r="H7" s="4" t="n">
        <v>0.296</v>
      </c>
      <c r="I7" s="4" t="n">
        <v>0.297</v>
      </c>
      <c r="J7" s="4" t="n">
        <v>0.298</v>
      </c>
      <c r="K7" s="4" t="n">
        <v>0.299</v>
      </c>
    </row>
    <row r="8" customFormat="false" ht="12.75" hidden="false" customHeight="false" outlineLevel="0" collapsed="false">
      <c r="A8" s="3" t="s">
        <v>6</v>
      </c>
      <c r="B8" s="4" t="n">
        <v>0.277</v>
      </c>
      <c r="C8" s="4" t="n">
        <v>0.282</v>
      </c>
      <c r="D8" s="4" t="n">
        <v>0.291</v>
      </c>
      <c r="E8" s="4" t="n">
        <v>0.277</v>
      </c>
      <c r="F8" s="4" t="n">
        <v>0.276</v>
      </c>
      <c r="G8" s="4" t="n">
        <v>0.282</v>
      </c>
      <c r="H8" s="4" t="n">
        <v>0.286</v>
      </c>
      <c r="I8" s="4" t="n">
        <v>0.297</v>
      </c>
      <c r="J8" s="4" t="n">
        <v>0.307</v>
      </c>
      <c r="K8" s="4" t="n">
        <v>0.303</v>
      </c>
    </row>
    <row r="9" customFormat="false" ht="12.75" hidden="false" customHeight="false" outlineLevel="0" collapsed="false">
      <c r="A9" s="3" t="s">
        <v>7</v>
      </c>
      <c r="B9" s="4" t="n">
        <v>0.292</v>
      </c>
      <c r="C9" s="4" t="n">
        <v>0.284</v>
      </c>
      <c r="D9" s="4" t="n">
        <v>0.294</v>
      </c>
      <c r="E9" s="4" t="n">
        <v>0.29</v>
      </c>
      <c r="F9" s="4" t="n">
        <v>0.296</v>
      </c>
      <c r="G9" s="4" t="n">
        <v>0.29</v>
      </c>
      <c r="H9" s="4" t="n">
        <v>0.297</v>
      </c>
      <c r="I9" s="4" t="n">
        <v>0.302</v>
      </c>
      <c r="J9" s="4" t="n">
        <v>0.309</v>
      </c>
      <c r="K9" s="4" t="n">
        <v>0.316</v>
      </c>
    </row>
    <row r="10" customFormat="false" ht="12.75" hidden="false" customHeight="false" outlineLevel="0" collapsed="false">
      <c r="A10" s="3" t="s">
        <v>8</v>
      </c>
      <c r="B10" s="4" t="n">
        <v>0.278</v>
      </c>
      <c r="C10" s="4" t="n">
        <v>0.277</v>
      </c>
      <c r="D10" s="4" t="n">
        <v>0.285</v>
      </c>
      <c r="E10" s="4" t="n">
        <v>0.287</v>
      </c>
      <c r="F10" s="4" t="n">
        <v>0.288</v>
      </c>
      <c r="G10" s="4" t="n">
        <v>0.27</v>
      </c>
      <c r="H10" s="4" t="n">
        <v>0.276</v>
      </c>
      <c r="I10" s="4" t="n">
        <v>0.294</v>
      </c>
      <c r="J10" s="4" t="n">
        <v>0.293</v>
      </c>
      <c r="K10" s="4" t="n">
        <v>0.296</v>
      </c>
    </row>
    <row r="11" customFormat="false" ht="12.75" hidden="false" customHeight="false" outlineLevel="0" collapsed="false">
      <c r="A11" s="3" t="s">
        <v>9</v>
      </c>
      <c r="B11" s="4" t="n">
        <v>0.29</v>
      </c>
      <c r="C11" s="4" t="n">
        <v>0.301</v>
      </c>
      <c r="D11" s="4" t="n">
        <v>0.287</v>
      </c>
      <c r="E11" s="4" t="n">
        <v>0.31</v>
      </c>
      <c r="F11" s="4" t="n">
        <v>0.289</v>
      </c>
      <c r="G11" s="4" t="n">
        <v>0.288</v>
      </c>
      <c r="H11" s="4" t="n">
        <v>0.294</v>
      </c>
      <c r="I11" s="4" t="n">
        <v>0.294</v>
      </c>
      <c r="J11" s="4" t="n">
        <v>0.292</v>
      </c>
      <c r="K11" s="4" t="n">
        <v>0.291</v>
      </c>
    </row>
    <row r="12" customFormat="false" ht="12.75" hidden="false" customHeight="false" outlineLevel="0" collapsed="false">
      <c r="A12" s="3" t="s">
        <v>10</v>
      </c>
      <c r="B12" s="4" t="n">
        <v>0.287</v>
      </c>
      <c r="C12" s="4" t="n">
        <v>0.287</v>
      </c>
      <c r="D12" s="4" t="n">
        <v>0.306</v>
      </c>
      <c r="E12" s="4" t="n">
        <v>0.318</v>
      </c>
      <c r="F12" s="4" t="n">
        <v>0.311</v>
      </c>
      <c r="G12" s="4" t="n">
        <v>0.287</v>
      </c>
      <c r="H12" s="4" t="n">
        <v>0.29</v>
      </c>
      <c r="I12" s="4" t="n">
        <v>0.305</v>
      </c>
      <c r="J12" s="4" t="n">
        <v>0.307</v>
      </c>
      <c r="K12" s="4" t="n">
        <v>0.31</v>
      </c>
    </row>
    <row r="13" customFormat="false" ht="12.75" hidden="false" customHeight="false" outlineLevel="0" collapsed="false">
      <c r="A13" s="3" t="s">
        <v>11</v>
      </c>
      <c r="B13" s="4" t="n">
        <v>0.279</v>
      </c>
      <c r="C13" s="4" t="n">
        <v>0.3</v>
      </c>
      <c r="D13" s="4" t="n">
        <v>0.28</v>
      </c>
      <c r="E13" s="4" t="n">
        <v>0.295</v>
      </c>
      <c r="F13" s="4" t="n">
        <v>0.305</v>
      </c>
      <c r="G13" s="4" t="n">
        <v>0.289</v>
      </c>
      <c r="H13" s="4" t="n">
        <v>0.297</v>
      </c>
      <c r="I13" s="4" t="n">
        <v>0.297</v>
      </c>
      <c r="J13" s="4" t="n">
        <v>0.297</v>
      </c>
      <c r="K13" s="4" t="n">
        <v>0.297</v>
      </c>
    </row>
    <row r="16" customFormat="false" ht="12.75" hidden="false" customHeight="false" outlineLevel="0" collapsed="false">
      <c r="B16" s="2" t="n">
        <v>1989</v>
      </c>
      <c r="C16" s="2" t="n">
        <v>1990</v>
      </c>
      <c r="D16" s="2" t="n">
        <v>1991</v>
      </c>
      <c r="E16" s="2" t="n">
        <v>1992</v>
      </c>
      <c r="F16" s="2" t="n">
        <v>1993</v>
      </c>
      <c r="G16" s="2" t="n">
        <v>1994</v>
      </c>
      <c r="H16" s="2" t="n">
        <v>1995</v>
      </c>
      <c r="I16" s="2" t="n">
        <v>1996</v>
      </c>
      <c r="J16" s="2" t="n">
        <v>1997</v>
      </c>
      <c r="K16" s="2" t="n">
        <v>1998</v>
      </c>
    </row>
    <row r="17" customFormat="false" ht="12.75" hidden="false" customHeight="false" outlineLevel="0" collapsed="false">
      <c r="A17" s="3" t="s">
        <v>4</v>
      </c>
      <c r="B17" s="4" t="n">
        <v>0.29</v>
      </c>
      <c r="C17" s="4" t="n">
        <v>0.278</v>
      </c>
      <c r="D17" s="4" t="n">
        <v>0.278</v>
      </c>
      <c r="E17" s="4" t="n">
        <v>0.295</v>
      </c>
      <c r="F17" s="4" t="n">
        <v>0.299</v>
      </c>
      <c r="G17" s="4" t="n">
        <v>0.297</v>
      </c>
      <c r="H17" s="4" t="n">
        <v>0.29</v>
      </c>
      <c r="I17" s="4" t="n">
        <v>0.296</v>
      </c>
      <c r="J17" s="4" t="n">
        <v>0.302</v>
      </c>
      <c r="K17" s="4" t="n">
        <v>0.302</v>
      </c>
    </row>
    <row r="20" customFormat="false" ht="12.75" hidden="false" customHeight="false" outlineLevel="0" collapsed="false">
      <c r="B20" s="2" t="n">
        <v>1998</v>
      </c>
      <c r="E20" s="2" t="n">
        <v>1990</v>
      </c>
      <c r="F20" s="2" t="n">
        <v>1998</v>
      </c>
    </row>
    <row r="21" customFormat="false" ht="12.75" hidden="false" customHeight="false" outlineLevel="0" collapsed="false">
      <c r="A21" s="3" t="s">
        <v>1</v>
      </c>
      <c r="B21" s="4" t="n">
        <v>0.315</v>
      </c>
      <c r="D21" s="3" t="s">
        <v>1</v>
      </c>
      <c r="E21" s="4" t="n">
        <v>0.291</v>
      </c>
      <c r="F21" s="4" t="n">
        <v>0.315</v>
      </c>
    </row>
    <row r="22" customFormat="false" ht="12.75" hidden="false" customHeight="false" outlineLevel="0" collapsed="false">
      <c r="A22" s="3" t="s">
        <v>2</v>
      </c>
      <c r="B22" s="4" t="n">
        <v>0.307</v>
      </c>
      <c r="D22" s="3" t="s">
        <v>2</v>
      </c>
      <c r="E22" s="4" t="n">
        <v>0.286</v>
      </c>
      <c r="F22" s="4" t="n">
        <v>0.307</v>
      </c>
    </row>
    <row r="23" customFormat="false" ht="12.75" hidden="false" customHeight="false" outlineLevel="0" collapsed="false">
      <c r="A23" s="3" t="s">
        <v>3</v>
      </c>
      <c r="B23" s="4" t="n">
        <v>0.279</v>
      </c>
      <c r="D23" s="3" t="s">
        <v>3</v>
      </c>
      <c r="E23" s="4" t="n">
        <v>0.274</v>
      </c>
      <c r="F23" s="4" t="n">
        <v>0.279</v>
      </c>
    </row>
    <row r="24" customFormat="false" ht="12.75" hidden="false" customHeight="false" outlineLevel="0" collapsed="false">
      <c r="A24" s="3" t="s">
        <v>4</v>
      </c>
      <c r="B24" s="4" t="n">
        <v>0.302</v>
      </c>
      <c r="D24" s="3" t="s">
        <v>4</v>
      </c>
      <c r="E24" s="4" t="n">
        <v>0.278</v>
      </c>
      <c r="F24" s="4" t="n">
        <v>0.302</v>
      </c>
    </row>
    <row r="25" customFormat="false" ht="12.75" hidden="false" customHeight="false" outlineLevel="0" collapsed="false">
      <c r="A25" s="3" t="s">
        <v>5</v>
      </c>
      <c r="B25" s="4" t="n">
        <v>0.299</v>
      </c>
      <c r="D25" s="3" t="s">
        <v>5</v>
      </c>
      <c r="E25" s="4" t="n">
        <v>0.28</v>
      </c>
      <c r="F25" s="4" t="n">
        <v>0.299</v>
      </c>
    </row>
    <row r="26" customFormat="false" ht="12.75" hidden="false" customHeight="false" outlineLevel="0" collapsed="false">
      <c r="A26" s="3" t="s">
        <v>6</v>
      </c>
      <c r="B26" s="4" t="n">
        <v>0.303</v>
      </c>
      <c r="D26" s="3" t="s">
        <v>6</v>
      </c>
      <c r="E26" s="4" t="n">
        <v>0.282</v>
      </c>
      <c r="F26" s="4" t="n">
        <v>0.303</v>
      </c>
    </row>
    <row r="27" customFormat="false" ht="12.75" hidden="false" customHeight="false" outlineLevel="0" collapsed="false">
      <c r="A27" s="3" t="s">
        <v>7</v>
      </c>
      <c r="B27" s="4" t="n">
        <v>0.316</v>
      </c>
      <c r="D27" s="3" t="s">
        <v>7</v>
      </c>
      <c r="E27" s="4" t="n">
        <v>0.284</v>
      </c>
      <c r="F27" s="4" t="n">
        <v>0.316</v>
      </c>
    </row>
    <row r="28" customFormat="false" ht="12.75" hidden="false" customHeight="false" outlineLevel="0" collapsed="false">
      <c r="A28" s="3" t="s">
        <v>8</v>
      </c>
      <c r="B28" s="4" t="n">
        <v>0.296</v>
      </c>
      <c r="D28" s="3" t="s">
        <v>8</v>
      </c>
      <c r="E28" s="4" t="n">
        <v>0.277</v>
      </c>
      <c r="F28" s="4" t="n">
        <v>0.296</v>
      </c>
    </row>
    <row r="29" customFormat="false" ht="12.75" hidden="false" customHeight="false" outlineLevel="0" collapsed="false">
      <c r="A29" s="3" t="s">
        <v>9</v>
      </c>
      <c r="B29" s="4" t="n">
        <v>0.291</v>
      </c>
      <c r="D29" s="3" t="s">
        <v>9</v>
      </c>
      <c r="E29" s="4" t="n">
        <v>0.301</v>
      </c>
      <c r="F29" s="4" t="n">
        <v>0.291</v>
      </c>
    </row>
    <row r="30" customFormat="false" ht="12.75" hidden="false" customHeight="false" outlineLevel="0" collapsed="false">
      <c r="A30" s="3" t="s">
        <v>10</v>
      </c>
      <c r="B30" s="4" t="n">
        <v>0.31</v>
      </c>
      <c r="D30" s="3" t="s">
        <v>10</v>
      </c>
      <c r="E30" s="4" t="n">
        <v>0.287</v>
      </c>
      <c r="F30" s="4" t="n">
        <v>0.31</v>
      </c>
    </row>
    <row r="31" customFormat="false" ht="12.75" hidden="false" customHeight="false" outlineLevel="0" collapsed="false">
      <c r="A31" s="3" t="s">
        <v>11</v>
      </c>
      <c r="B31" s="4" t="n">
        <v>0.297</v>
      </c>
      <c r="D31" s="3" t="s">
        <v>11</v>
      </c>
      <c r="E31" s="4" t="n">
        <v>0.3</v>
      </c>
      <c r="F31" s="4" t="n">
        <v>0.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0" activeCellId="0" sqref="D20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n">
        <v>1989</v>
      </c>
      <c r="C2" s="2" t="n">
        <v>1990</v>
      </c>
      <c r="D2" s="2" t="n">
        <v>1991</v>
      </c>
      <c r="E2" s="2" t="n">
        <v>1992</v>
      </c>
      <c r="F2" s="2" t="n">
        <v>1993</v>
      </c>
      <c r="G2" s="2" t="n">
        <v>1994</v>
      </c>
      <c r="H2" s="2" t="n">
        <v>1995</v>
      </c>
      <c r="I2" s="2" t="n">
        <v>1996</v>
      </c>
      <c r="J2" s="2" t="n">
        <v>1997</v>
      </c>
      <c r="K2" s="2" t="n">
        <v>1998</v>
      </c>
    </row>
    <row r="3" customFormat="false" ht="12.75" hidden="false" customHeight="false" outlineLevel="0" collapsed="false">
      <c r="A3" s="3" t="s">
        <v>1</v>
      </c>
      <c r="B3" s="4" t="n">
        <v>0.396</v>
      </c>
      <c r="C3" s="4" t="n">
        <v>0.402</v>
      </c>
      <c r="D3" s="4" t="n">
        <v>0.419</v>
      </c>
      <c r="E3" s="4" t="n">
        <v>0.424</v>
      </c>
      <c r="F3" s="4" t="n">
        <v>0.429</v>
      </c>
      <c r="G3" s="4" t="n">
        <v>0.424</v>
      </c>
      <c r="H3" s="4" t="n">
        <v>0.427</v>
      </c>
      <c r="I3" s="4" t="n">
        <v>0.431</v>
      </c>
      <c r="J3" s="4" t="n">
        <v>0.434</v>
      </c>
      <c r="K3" s="4" t="n">
        <v>0.437</v>
      </c>
    </row>
    <row r="4" customFormat="false" ht="12.75" hidden="false" customHeight="false" outlineLevel="0" collapsed="false">
      <c r="A4" s="3" t="s">
        <v>2</v>
      </c>
      <c r="B4" s="4" t="n">
        <v>0.455</v>
      </c>
      <c r="C4" s="4" t="n">
        <v>0.469</v>
      </c>
      <c r="D4" s="4" t="n">
        <v>0.492</v>
      </c>
      <c r="E4" s="4" t="n">
        <v>0.511</v>
      </c>
      <c r="F4" s="4" t="n">
        <v>0.508</v>
      </c>
      <c r="G4" s="4" t="n">
        <v>0.493</v>
      </c>
      <c r="H4" s="4" t="n">
        <v>0.531</v>
      </c>
      <c r="I4" s="4" t="n">
        <v>0.482</v>
      </c>
      <c r="J4" s="4" t="n">
        <v>0.493</v>
      </c>
      <c r="K4" s="4" t="n">
        <v>0.502</v>
      </c>
    </row>
    <row r="5" customFormat="false" ht="12.75" hidden="false" customHeight="false" outlineLevel="0" collapsed="false">
      <c r="A5" s="3" t="s">
        <v>3</v>
      </c>
      <c r="B5" s="4" t="n">
        <v>0.432</v>
      </c>
      <c r="C5" s="4" t="n">
        <v>0.429</v>
      </c>
      <c r="D5" s="4" t="n">
        <v>0.438</v>
      </c>
      <c r="E5" s="4" t="n">
        <v>0.43</v>
      </c>
      <c r="F5" s="4" t="n">
        <v>0.437</v>
      </c>
      <c r="G5" s="4" t="n">
        <v>0.406</v>
      </c>
      <c r="H5" s="4" t="n">
        <v>0.419</v>
      </c>
      <c r="I5" s="4" t="n">
        <v>0.423</v>
      </c>
      <c r="J5" s="4" t="n">
        <v>0.43</v>
      </c>
      <c r="K5" s="4" t="n">
        <v>0.431</v>
      </c>
    </row>
    <row r="6" customFormat="false" ht="12.75" hidden="false" customHeight="false" outlineLevel="0" collapsed="false">
      <c r="A6" s="3" t="s">
        <v>4</v>
      </c>
      <c r="B6" s="4" t="n">
        <v>0.42</v>
      </c>
      <c r="C6" s="4" t="n">
        <v>0.413</v>
      </c>
      <c r="D6" s="4" t="n">
        <v>0.424</v>
      </c>
      <c r="E6" s="4" t="n">
        <v>0.449</v>
      </c>
      <c r="F6" s="4" t="n">
        <v>0.467</v>
      </c>
      <c r="G6" s="4" t="n">
        <v>0.448</v>
      </c>
      <c r="H6" s="4" t="n">
        <v>0.448</v>
      </c>
      <c r="I6" s="4" t="n">
        <v>0.446</v>
      </c>
      <c r="J6" s="4" t="n">
        <v>0.449</v>
      </c>
      <c r="K6" s="4" t="n">
        <v>0.446</v>
      </c>
    </row>
    <row r="7" customFormat="false" ht="12.75" hidden="false" customHeight="false" outlineLevel="0" collapsed="false">
      <c r="A7" s="3" t="s">
        <v>5</v>
      </c>
      <c r="B7" s="4" t="n">
        <v>0.427</v>
      </c>
      <c r="C7" s="4" t="n">
        <v>0.432</v>
      </c>
      <c r="D7" s="4" t="n">
        <v>0.441</v>
      </c>
      <c r="E7" s="4" t="n">
        <v>0.438</v>
      </c>
      <c r="F7" s="4" t="n">
        <v>0.438</v>
      </c>
      <c r="G7" s="4" t="n">
        <v>0.446</v>
      </c>
      <c r="H7" s="4" t="n">
        <v>0.462</v>
      </c>
      <c r="I7" s="4" t="n">
        <v>0.459</v>
      </c>
      <c r="J7" s="4" t="n">
        <v>0.456</v>
      </c>
      <c r="K7" s="4" t="n">
        <v>0.453</v>
      </c>
    </row>
    <row r="8" customFormat="false" ht="12.75" hidden="false" customHeight="false" outlineLevel="0" collapsed="false">
      <c r="A8" s="3" t="s">
        <v>6</v>
      </c>
      <c r="B8" s="4" t="n">
        <v>0.4</v>
      </c>
      <c r="C8" s="4" t="n">
        <v>0.414</v>
      </c>
      <c r="D8" s="4" t="n">
        <v>0.435</v>
      </c>
      <c r="E8" s="4" t="n">
        <v>0.423</v>
      </c>
      <c r="F8" s="4" t="n">
        <v>0.426</v>
      </c>
      <c r="G8" s="4" t="n">
        <v>0.439</v>
      </c>
      <c r="H8" s="4" t="n">
        <v>0.438</v>
      </c>
      <c r="I8" s="4" t="n">
        <v>0.447</v>
      </c>
      <c r="J8" s="4" t="n">
        <v>0.452</v>
      </c>
      <c r="K8" s="4" t="n">
        <v>0.452</v>
      </c>
    </row>
    <row r="9" customFormat="false" ht="12.75" hidden="false" customHeight="false" outlineLevel="0" collapsed="false">
      <c r="A9" s="3" t="s">
        <v>7</v>
      </c>
      <c r="B9" s="4" t="n">
        <v>0.378</v>
      </c>
      <c r="C9" s="4" t="n">
        <v>0.38</v>
      </c>
      <c r="D9" s="4" t="n">
        <v>0.403</v>
      </c>
      <c r="E9" s="4" t="n">
        <v>0.408</v>
      </c>
      <c r="F9" s="4" t="n">
        <v>0.417</v>
      </c>
      <c r="G9" s="4" t="n">
        <v>0.415</v>
      </c>
      <c r="H9" s="4" t="n">
        <v>0.419</v>
      </c>
      <c r="I9" s="4" t="n">
        <v>0.419</v>
      </c>
      <c r="J9" s="4" t="n">
        <v>0.427</v>
      </c>
      <c r="K9" s="4" t="n">
        <v>0.431</v>
      </c>
    </row>
    <row r="10" customFormat="false" ht="12.75" hidden="false" customHeight="false" outlineLevel="0" collapsed="false">
      <c r="A10" s="3" t="s">
        <v>8</v>
      </c>
      <c r="B10" s="4" t="n">
        <v>0.4</v>
      </c>
      <c r="C10" s="4" t="n">
        <v>0.389</v>
      </c>
      <c r="D10" s="4" t="n">
        <v>0.417</v>
      </c>
      <c r="E10" s="4" t="n">
        <v>0.422</v>
      </c>
      <c r="F10" s="4" t="n">
        <v>0.418</v>
      </c>
      <c r="G10" s="4" t="n">
        <v>0.401</v>
      </c>
      <c r="H10" s="4" t="n">
        <v>0.4</v>
      </c>
      <c r="I10" s="4" t="n">
        <v>0.424</v>
      </c>
      <c r="J10" s="4" t="n">
        <v>0.417</v>
      </c>
      <c r="K10" s="4" t="n">
        <v>0.423</v>
      </c>
    </row>
    <row r="11" customFormat="false" ht="12.75" hidden="false" customHeight="false" outlineLevel="0" collapsed="false">
      <c r="A11" s="3" t="s">
        <v>9</v>
      </c>
      <c r="B11" s="4" t="n">
        <v>0.41</v>
      </c>
      <c r="C11" s="4" t="n">
        <v>0.426</v>
      </c>
      <c r="D11" s="4" t="n">
        <v>0.412</v>
      </c>
      <c r="E11" s="4" t="n">
        <v>0.442</v>
      </c>
      <c r="F11" s="4" t="n">
        <v>0.424</v>
      </c>
      <c r="G11" s="4" t="n">
        <v>0.428</v>
      </c>
      <c r="H11" s="4" t="n">
        <v>0.424</v>
      </c>
      <c r="I11" s="4" t="n">
        <v>0.429</v>
      </c>
      <c r="J11" s="4" t="n">
        <v>0.426</v>
      </c>
      <c r="K11" s="4" t="n">
        <v>0.426</v>
      </c>
    </row>
    <row r="12" customFormat="false" ht="12.75" hidden="false" customHeight="false" outlineLevel="0" collapsed="false">
      <c r="A12" s="3" t="s">
        <v>10</v>
      </c>
      <c r="B12" s="4" t="n">
        <v>0.378</v>
      </c>
      <c r="C12" s="4" t="n">
        <v>0.381</v>
      </c>
      <c r="D12" s="4" t="n">
        <v>0.407</v>
      </c>
      <c r="E12" s="4" t="n">
        <v>0.429</v>
      </c>
      <c r="F12" s="4" t="n">
        <v>0.417</v>
      </c>
      <c r="G12" s="4" t="n">
        <v>0.383</v>
      </c>
      <c r="H12" s="4" t="n">
        <v>0.386</v>
      </c>
      <c r="I12" s="4" t="n">
        <v>0.407</v>
      </c>
      <c r="J12" s="4" t="n">
        <v>0.403</v>
      </c>
      <c r="K12" s="4" t="n">
        <v>0.408</v>
      </c>
    </row>
    <row r="13" customFormat="false" ht="12.75" hidden="false" customHeight="false" outlineLevel="0" collapsed="false">
      <c r="A13" s="3" t="s">
        <v>11</v>
      </c>
      <c r="B13" s="4" t="n">
        <v>0.373</v>
      </c>
      <c r="C13" s="4" t="n">
        <v>0.398</v>
      </c>
      <c r="D13" s="4" t="n">
        <v>0.383</v>
      </c>
      <c r="E13" s="4" t="n">
        <v>0.408</v>
      </c>
      <c r="F13" s="4" t="n">
        <v>0.422</v>
      </c>
      <c r="G13" s="4" t="n">
        <v>0.404</v>
      </c>
      <c r="H13" s="4" t="n">
        <v>0.411</v>
      </c>
      <c r="I13" s="4" t="n">
        <v>0.406</v>
      </c>
      <c r="J13" s="4" t="n">
        <v>0.398</v>
      </c>
      <c r="K13" s="4" t="n">
        <v>0.397</v>
      </c>
    </row>
    <row r="16" customFormat="false" ht="12.75" hidden="false" customHeight="false" outlineLevel="0" collapsed="false">
      <c r="B16" s="2" t="n">
        <v>1989</v>
      </c>
      <c r="C16" s="2" t="n">
        <v>1990</v>
      </c>
      <c r="D16" s="2" t="n">
        <v>1991</v>
      </c>
      <c r="E16" s="2" t="n">
        <v>1992</v>
      </c>
      <c r="F16" s="2" t="n">
        <v>1993</v>
      </c>
      <c r="G16" s="2" t="n">
        <v>1994</v>
      </c>
      <c r="H16" s="2" t="n">
        <v>1995</v>
      </c>
      <c r="I16" s="2" t="n">
        <v>1996</v>
      </c>
      <c r="J16" s="2" t="n">
        <v>1997</v>
      </c>
      <c r="K16" s="2" t="n">
        <v>1998</v>
      </c>
    </row>
    <row r="17" customFormat="false" ht="12.75" hidden="false" customHeight="false" outlineLevel="0" collapsed="false">
      <c r="A17" s="3" t="s">
        <v>4</v>
      </c>
      <c r="B17" s="4" t="n">
        <v>0.42</v>
      </c>
      <c r="C17" s="4" t="n">
        <v>0.413</v>
      </c>
      <c r="D17" s="4" t="n">
        <v>0.424</v>
      </c>
      <c r="E17" s="4" t="n">
        <v>0.449</v>
      </c>
      <c r="F17" s="4" t="n">
        <v>0.467</v>
      </c>
      <c r="G17" s="4" t="n">
        <v>0.448</v>
      </c>
      <c r="H17" s="4" t="n">
        <v>0.448</v>
      </c>
      <c r="I17" s="4" t="n">
        <v>0.446</v>
      </c>
      <c r="J17" s="4" t="n">
        <v>0.449</v>
      </c>
      <c r="K17" s="4" t="n">
        <v>0.446</v>
      </c>
    </row>
    <row r="20" customFormat="false" ht="12.75" hidden="false" customHeight="false" outlineLevel="0" collapsed="false">
      <c r="B20" s="2" t="n">
        <v>1998</v>
      </c>
      <c r="E20" s="2" t="n">
        <v>1990</v>
      </c>
      <c r="F20" s="2" t="n">
        <v>1998</v>
      </c>
    </row>
    <row r="21" customFormat="false" ht="12.75" hidden="false" customHeight="false" outlineLevel="0" collapsed="false">
      <c r="A21" s="3" t="s">
        <v>1</v>
      </c>
      <c r="B21" s="4" t="n">
        <v>0.437</v>
      </c>
      <c r="D21" s="3" t="s">
        <v>1</v>
      </c>
      <c r="E21" s="4" t="n">
        <v>0.402</v>
      </c>
      <c r="F21" s="4" t="n">
        <v>0.437</v>
      </c>
    </row>
    <row r="22" customFormat="false" ht="12.75" hidden="false" customHeight="false" outlineLevel="0" collapsed="false">
      <c r="A22" s="3" t="s">
        <v>2</v>
      </c>
      <c r="B22" s="4" t="n">
        <v>0.502</v>
      </c>
      <c r="D22" s="3" t="s">
        <v>2</v>
      </c>
      <c r="E22" s="4" t="n">
        <v>0.469</v>
      </c>
      <c r="F22" s="4" t="n">
        <v>0.502</v>
      </c>
    </row>
    <row r="23" customFormat="false" ht="12.75" hidden="false" customHeight="false" outlineLevel="0" collapsed="false">
      <c r="A23" s="3" t="s">
        <v>3</v>
      </c>
      <c r="B23" s="4" t="n">
        <v>0.431</v>
      </c>
      <c r="D23" s="3" t="s">
        <v>3</v>
      </c>
      <c r="E23" s="4" t="n">
        <v>0.429</v>
      </c>
      <c r="F23" s="4" t="n">
        <v>0.431</v>
      </c>
    </row>
    <row r="24" customFormat="false" ht="12.75" hidden="false" customHeight="false" outlineLevel="0" collapsed="false">
      <c r="A24" s="3" t="s">
        <v>4</v>
      </c>
      <c r="B24" s="4" t="n">
        <v>0.446</v>
      </c>
      <c r="D24" s="3" t="s">
        <v>4</v>
      </c>
      <c r="E24" s="4" t="n">
        <v>0.413</v>
      </c>
      <c r="F24" s="4" t="n">
        <v>0.446</v>
      </c>
    </row>
    <row r="25" customFormat="false" ht="12.75" hidden="false" customHeight="false" outlineLevel="0" collapsed="false">
      <c r="A25" s="3" t="s">
        <v>5</v>
      </c>
      <c r="B25" s="4" t="n">
        <v>0.453</v>
      </c>
      <c r="D25" s="3" t="s">
        <v>5</v>
      </c>
      <c r="E25" s="4" t="n">
        <v>0.432</v>
      </c>
      <c r="F25" s="4" t="n">
        <v>0.453</v>
      </c>
    </row>
    <row r="26" customFormat="false" ht="12.75" hidden="false" customHeight="false" outlineLevel="0" collapsed="false">
      <c r="A26" s="3" t="s">
        <v>6</v>
      </c>
      <c r="B26" s="4" t="n">
        <v>0.452</v>
      </c>
      <c r="D26" s="3" t="s">
        <v>6</v>
      </c>
      <c r="E26" s="4" t="n">
        <v>0.414</v>
      </c>
      <c r="F26" s="4" t="n">
        <v>0.452</v>
      </c>
    </row>
    <row r="27" customFormat="false" ht="12.75" hidden="false" customHeight="false" outlineLevel="0" collapsed="false">
      <c r="A27" s="3" t="s">
        <v>7</v>
      </c>
      <c r="B27" s="4" t="n">
        <v>0.431</v>
      </c>
      <c r="D27" s="3" t="s">
        <v>7</v>
      </c>
      <c r="E27" s="4" t="n">
        <v>0.38</v>
      </c>
      <c r="F27" s="4" t="n">
        <v>0.431</v>
      </c>
    </row>
    <row r="28" customFormat="false" ht="12.75" hidden="false" customHeight="false" outlineLevel="0" collapsed="false">
      <c r="A28" s="3" t="s">
        <v>8</v>
      </c>
      <c r="B28" s="4" t="n">
        <v>0.423</v>
      </c>
      <c r="D28" s="3" t="s">
        <v>8</v>
      </c>
      <c r="E28" s="4" t="n">
        <v>0.389</v>
      </c>
      <c r="F28" s="4" t="n">
        <v>0.423</v>
      </c>
    </row>
    <row r="29" customFormat="false" ht="12.75" hidden="false" customHeight="false" outlineLevel="0" collapsed="false">
      <c r="A29" s="3" t="s">
        <v>9</v>
      </c>
      <c r="B29" s="4" t="n">
        <v>0.426</v>
      </c>
      <c r="D29" s="3" t="s">
        <v>9</v>
      </c>
      <c r="E29" s="4" t="n">
        <v>0.426</v>
      </c>
      <c r="F29" s="4" t="n">
        <v>0.426</v>
      </c>
    </row>
    <row r="30" customFormat="false" ht="12.75" hidden="false" customHeight="false" outlineLevel="0" collapsed="false">
      <c r="A30" s="3" t="s">
        <v>10</v>
      </c>
      <c r="B30" s="4" t="n">
        <v>0.408</v>
      </c>
      <c r="D30" s="3" t="s">
        <v>10</v>
      </c>
      <c r="E30" s="4" t="n">
        <v>0.381</v>
      </c>
      <c r="F30" s="4" t="n">
        <v>0.408</v>
      </c>
    </row>
    <row r="31" customFormat="false" ht="12.75" hidden="false" customHeight="false" outlineLevel="0" collapsed="false">
      <c r="A31" s="3" t="s">
        <v>11</v>
      </c>
      <c r="B31" s="4" t="n">
        <v>0.397</v>
      </c>
      <c r="D31" s="3" t="s">
        <v>11</v>
      </c>
      <c r="E31" s="4" t="n">
        <v>0.398</v>
      </c>
      <c r="F31" s="4" t="n">
        <v>0.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n">
        <v>1989</v>
      </c>
      <c r="C2" s="2" t="n">
        <v>1990</v>
      </c>
      <c r="D2" s="2" t="n">
        <v>1991</v>
      </c>
      <c r="E2" s="2" t="n">
        <v>1992</v>
      </c>
      <c r="F2" s="2" t="n">
        <v>1993</v>
      </c>
      <c r="G2" s="2" t="n">
        <v>1994</v>
      </c>
      <c r="H2" s="2" t="n">
        <v>1995</v>
      </c>
      <c r="I2" s="2" t="n">
        <v>1996</v>
      </c>
      <c r="J2" s="2" t="n">
        <v>1997</v>
      </c>
      <c r="K2" s="2" t="n">
        <v>1998</v>
      </c>
    </row>
    <row r="3" customFormat="false" ht="12.75" hidden="false" customHeight="false" outlineLevel="0" collapsed="false">
      <c r="A3" s="3" t="s">
        <v>1</v>
      </c>
      <c r="B3" s="4" t="n">
        <v>0.329</v>
      </c>
      <c r="C3" s="4" t="n">
        <v>0.33</v>
      </c>
      <c r="D3" s="4" t="n">
        <v>0.337</v>
      </c>
      <c r="E3" s="4" t="n">
        <v>0.336</v>
      </c>
      <c r="F3" s="4" t="n">
        <v>0.339</v>
      </c>
      <c r="G3" s="4" t="n">
        <v>0.334</v>
      </c>
      <c r="H3" s="4" t="n">
        <v>0.341</v>
      </c>
      <c r="I3" s="4" t="n">
        <v>0.347</v>
      </c>
      <c r="J3" s="4" t="n">
        <v>0.353</v>
      </c>
      <c r="K3" s="4" t="n">
        <v>0.357</v>
      </c>
    </row>
    <row r="4" customFormat="false" ht="12.75" hidden="false" customHeight="false" outlineLevel="0" collapsed="false">
      <c r="A4" s="3" t="s">
        <v>2</v>
      </c>
      <c r="B4" s="4" t="n">
        <v>0.32</v>
      </c>
      <c r="C4" s="4" t="n">
        <v>0.324</v>
      </c>
      <c r="D4" s="4" t="n">
        <v>0.331</v>
      </c>
      <c r="E4" s="4" t="n">
        <v>0.339</v>
      </c>
      <c r="F4" s="4" t="n">
        <v>0.332</v>
      </c>
      <c r="G4" s="4" t="n">
        <v>0.34</v>
      </c>
      <c r="H4" s="4" t="n">
        <v>0.357</v>
      </c>
      <c r="I4" s="4" t="n">
        <v>0.335</v>
      </c>
      <c r="J4" s="4" t="n">
        <v>0.342</v>
      </c>
      <c r="K4" s="4" t="n">
        <v>0.351</v>
      </c>
    </row>
    <row r="5" customFormat="false" ht="12.75" hidden="false" customHeight="false" outlineLevel="0" collapsed="false">
      <c r="A5" s="3" t="s">
        <v>3</v>
      </c>
      <c r="B5" s="4" t="n">
        <v>0.313</v>
      </c>
      <c r="C5" s="4" t="n">
        <v>0.308</v>
      </c>
      <c r="D5" s="4" t="n">
        <v>0.312</v>
      </c>
      <c r="E5" s="4" t="n">
        <v>0.301</v>
      </c>
      <c r="F5" s="4" t="n">
        <v>0.297</v>
      </c>
      <c r="G5" s="4" t="n">
        <v>0.285</v>
      </c>
      <c r="H5" s="4" t="n">
        <v>0.291</v>
      </c>
      <c r="I5" s="4" t="n">
        <v>0.31</v>
      </c>
      <c r="J5" s="4" t="n">
        <v>0.316</v>
      </c>
      <c r="K5" s="4" t="n">
        <v>0.321</v>
      </c>
    </row>
    <row r="6" customFormat="false" ht="12.75" hidden="false" customHeight="false" outlineLevel="0" collapsed="false">
      <c r="A6" s="3" t="s">
        <v>4</v>
      </c>
      <c r="B6" s="4" t="n">
        <v>0.327</v>
      </c>
      <c r="C6" s="4" t="n">
        <v>0.315</v>
      </c>
      <c r="D6" s="4" t="n">
        <v>0.319</v>
      </c>
      <c r="E6" s="4" t="n">
        <v>0.337</v>
      </c>
      <c r="F6" s="4" t="n">
        <v>0.342</v>
      </c>
      <c r="G6" s="4" t="n">
        <v>0.336</v>
      </c>
      <c r="H6" s="4" t="n">
        <v>0.33</v>
      </c>
      <c r="I6" s="4" t="n">
        <v>0.335</v>
      </c>
      <c r="J6" s="4" t="n">
        <v>0.341</v>
      </c>
      <c r="K6" s="4" t="n">
        <v>0.341</v>
      </c>
    </row>
    <row r="7" customFormat="false" ht="12.75" hidden="false" customHeight="false" outlineLevel="0" collapsed="false">
      <c r="A7" s="3" t="s">
        <v>5</v>
      </c>
      <c r="B7" s="4" t="n">
        <v>0.317</v>
      </c>
      <c r="C7" s="4" t="n">
        <v>0.318</v>
      </c>
      <c r="D7" s="4" t="n">
        <v>0.322</v>
      </c>
      <c r="E7" s="4" t="n">
        <v>0.322</v>
      </c>
      <c r="F7" s="4" t="n">
        <v>0.314</v>
      </c>
      <c r="G7" s="4" t="n">
        <v>0.327</v>
      </c>
      <c r="H7" s="4" t="n">
        <v>0.336</v>
      </c>
      <c r="I7" s="4" t="n">
        <v>0.337</v>
      </c>
      <c r="J7" s="4" t="n">
        <v>0.337</v>
      </c>
      <c r="K7" s="4" t="n">
        <v>0.34</v>
      </c>
    </row>
    <row r="8" customFormat="false" ht="12.75" hidden="false" customHeight="false" outlineLevel="0" collapsed="false">
      <c r="A8" s="3" t="s">
        <v>6</v>
      </c>
      <c r="B8" s="4" t="n">
        <v>0.32</v>
      </c>
      <c r="C8" s="4" t="n">
        <v>0.326</v>
      </c>
      <c r="D8" s="4" t="n">
        <v>0.338</v>
      </c>
      <c r="E8" s="4" t="n">
        <v>0.322</v>
      </c>
      <c r="F8" s="4" t="n">
        <v>0.322</v>
      </c>
      <c r="G8" s="4" t="n">
        <v>0.334</v>
      </c>
      <c r="H8" s="4" t="n">
        <v>0.337</v>
      </c>
      <c r="I8" s="4" t="n">
        <v>0.346</v>
      </c>
      <c r="J8" s="4" t="n">
        <v>0.353</v>
      </c>
      <c r="K8" s="4" t="n">
        <v>0.355</v>
      </c>
    </row>
    <row r="9" customFormat="false" ht="12.75" hidden="false" customHeight="false" outlineLevel="0" collapsed="false">
      <c r="A9" s="3" t="s">
        <v>7</v>
      </c>
      <c r="B9" s="4" t="n">
        <v>0.326</v>
      </c>
      <c r="C9" s="4" t="n">
        <v>0.322</v>
      </c>
      <c r="D9" s="4" t="n">
        <v>0.332</v>
      </c>
      <c r="E9" s="4" t="n">
        <v>0.329</v>
      </c>
      <c r="F9" s="4" t="n">
        <v>0.336</v>
      </c>
      <c r="G9" s="4" t="n">
        <v>0.331</v>
      </c>
      <c r="H9" s="4" t="n">
        <v>0.34</v>
      </c>
      <c r="I9" s="4" t="n">
        <v>0.343</v>
      </c>
      <c r="J9" s="4" t="n">
        <v>0.353</v>
      </c>
      <c r="K9" s="4" t="n">
        <v>0.36</v>
      </c>
    </row>
    <row r="10" customFormat="false" ht="12.75" hidden="false" customHeight="false" outlineLevel="0" collapsed="false">
      <c r="A10" s="3" t="s">
        <v>8</v>
      </c>
      <c r="B10" s="4" t="n">
        <v>0.321</v>
      </c>
      <c r="C10" s="4" t="n">
        <v>0.317</v>
      </c>
      <c r="D10" s="4" t="n">
        <v>0.329</v>
      </c>
      <c r="E10" s="4" t="n">
        <v>0.332</v>
      </c>
      <c r="F10" s="4" t="n">
        <v>0.331</v>
      </c>
      <c r="G10" s="4" t="n">
        <v>0.311</v>
      </c>
      <c r="H10" s="4" t="n">
        <v>0.317</v>
      </c>
      <c r="I10" s="4" t="n">
        <v>0.335</v>
      </c>
      <c r="J10" s="4" t="n">
        <v>0.333</v>
      </c>
      <c r="K10" s="4" t="n">
        <v>0.339</v>
      </c>
    </row>
    <row r="11" customFormat="false" ht="12.75" hidden="false" customHeight="false" outlineLevel="0" collapsed="false">
      <c r="A11" s="3" t="s">
        <v>9</v>
      </c>
      <c r="B11" s="4" t="n">
        <v>0.33</v>
      </c>
      <c r="C11" s="4" t="n">
        <v>0.344</v>
      </c>
      <c r="D11" s="4" t="n">
        <v>0.33</v>
      </c>
      <c r="E11" s="4" t="n">
        <v>0.354</v>
      </c>
      <c r="F11" s="4" t="n">
        <v>0.331</v>
      </c>
      <c r="G11" s="4" t="n">
        <v>0.332</v>
      </c>
      <c r="H11" s="4" t="n">
        <v>0.341</v>
      </c>
      <c r="I11" s="4" t="n">
        <v>0.335</v>
      </c>
      <c r="J11" s="4" t="n">
        <v>0.335</v>
      </c>
      <c r="K11" s="4" t="n">
        <v>0.334</v>
      </c>
    </row>
    <row r="12" customFormat="false" ht="12.75" hidden="false" customHeight="false" outlineLevel="0" collapsed="false">
      <c r="A12" s="3" t="s">
        <v>10</v>
      </c>
      <c r="B12" s="4" t="n">
        <v>0.322</v>
      </c>
      <c r="C12" s="4" t="n">
        <v>0.323</v>
      </c>
      <c r="D12" s="4" t="n">
        <v>0.349</v>
      </c>
      <c r="E12" s="4" t="n">
        <v>0.357</v>
      </c>
      <c r="F12" s="4" t="n">
        <v>0.35</v>
      </c>
      <c r="G12" s="4" t="n">
        <v>0.322</v>
      </c>
      <c r="H12" s="4" t="n">
        <v>0.324</v>
      </c>
      <c r="I12" s="4" t="n">
        <v>0.346</v>
      </c>
      <c r="J12" s="4" t="n">
        <v>0.348</v>
      </c>
      <c r="K12" s="4" t="n">
        <v>0.352</v>
      </c>
    </row>
    <row r="13" customFormat="false" ht="12.75" hidden="false" customHeight="false" outlineLevel="0" collapsed="false">
      <c r="A13" s="3" t="s">
        <v>11</v>
      </c>
      <c r="B13" s="4" t="n">
        <v>0.312</v>
      </c>
      <c r="C13" s="4" t="n">
        <v>0.337</v>
      </c>
      <c r="D13" s="4" t="n">
        <v>0.314</v>
      </c>
      <c r="E13" s="4" t="n">
        <v>0.334</v>
      </c>
      <c r="F13" s="4" t="n">
        <v>0.345</v>
      </c>
      <c r="G13" s="4" t="n">
        <v>0.326</v>
      </c>
      <c r="H13" s="4" t="n">
        <v>0.337</v>
      </c>
      <c r="I13" s="4" t="n">
        <v>0.335</v>
      </c>
      <c r="J13" s="4" t="n">
        <v>0.331</v>
      </c>
      <c r="K13" s="4" t="n">
        <v>0.33</v>
      </c>
    </row>
    <row r="16" customFormat="false" ht="12.75" hidden="false" customHeight="false" outlineLevel="0" collapsed="false">
      <c r="B16" s="2" t="n">
        <v>1989</v>
      </c>
      <c r="C16" s="2" t="n">
        <v>1990</v>
      </c>
      <c r="D16" s="2" t="n">
        <v>1991</v>
      </c>
      <c r="E16" s="2" t="n">
        <v>1992</v>
      </c>
      <c r="F16" s="2" t="n">
        <v>1993</v>
      </c>
      <c r="G16" s="2" t="n">
        <v>1994</v>
      </c>
      <c r="H16" s="2" t="n">
        <v>1995</v>
      </c>
      <c r="I16" s="2" t="n">
        <v>1996</v>
      </c>
      <c r="J16" s="2" t="n">
        <v>1997</v>
      </c>
      <c r="K16" s="2" t="n">
        <v>1998</v>
      </c>
    </row>
    <row r="17" customFormat="false" ht="12.75" hidden="false" customHeight="false" outlineLevel="0" collapsed="false">
      <c r="A17" s="3" t="s">
        <v>4</v>
      </c>
      <c r="B17" s="4" t="n">
        <v>0.327</v>
      </c>
      <c r="C17" s="4" t="n">
        <v>0.315</v>
      </c>
      <c r="D17" s="4" t="n">
        <v>0.319</v>
      </c>
      <c r="E17" s="4" t="n">
        <v>0.337</v>
      </c>
      <c r="F17" s="4" t="n">
        <v>0.342</v>
      </c>
      <c r="G17" s="4" t="n">
        <v>0.336</v>
      </c>
      <c r="H17" s="4" t="n">
        <v>0.33</v>
      </c>
      <c r="I17" s="4" t="n">
        <v>0.335</v>
      </c>
      <c r="J17" s="4" t="n">
        <v>0.341</v>
      </c>
      <c r="K17" s="4" t="n">
        <v>0.341</v>
      </c>
    </row>
    <row r="20" customFormat="false" ht="12.75" hidden="false" customHeight="false" outlineLevel="0" collapsed="false">
      <c r="B20" s="2" t="n">
        <v>1998</v>
      </c>
      <c r="E20" s="2" t="n">
        <v>1990</v>
      </c>
      <c r="F20" s="2" t="n">
        <v>1998</v>
      </c>
    </row>
    <row r="21" customFormat="false" ht="12.75" hidden="false" customHeight="false" outlineLevel="0" collapsed="false">
      <c r="A21" s="3" t="s">
        <v>1</v>
      </c>
      <c r="B21" s="4" t="n">
        <v>0.357</v>
      </c>
      <c r="D21" s="3" t="s">
        <v>1</v>
      </c>
      <c r="E21" s="4" t="n">
        <v>0.33</v>
      </c>
      <c r="F21" s="4" t="n">
        <v>0.357</v>
      </c>
    </row>
    <row r="22" customFormat="false" ht="12.75" hidden="false" customHeight="false" outlineLevel="0" collapsed="false">
      <c r="A22" s="3" t="s">
        <v>2</v>
      </c>
      <c r="B22" s="4" t="n">
        <v>0.351</v>
      </c>
      <c r="D22" s="3" t="s">
        <v>2</v>
      </c>
      <c r="E22" s="4" t="n">
        <v>0.324</v>
      </c>
      <c r="F22" s="4" t="n">
        <v>0.351</v>
      </c>
    </row>
    <row r="23" customFormat="false" ht="12.75" hidden="false" customHeight="false" outlineLevel="0" collapsed="false">
      <c r="A23" s="3" t="s">
        <v>3</v>
      </c>
      <c r="B23" s="4" t="n">
        <v>0.321</v>
      </c>
      <c r="D23" s="3" t="s">
        <v>3</v>
      </c>
      <c r="E23" s="4" t="n">
        <v>0.308</v>
      </c>
      <c r="F23" s="4" t="n">
        <v>0.321</v>
      </c>
    </row>
    <row r="24" customFormat="false" ht="12.75" hidden="false" customHeight="false" outlineLevel="0" collapsed="false">
      <c r="A24" s="3" t="s">
        <v>4</v>
      </c>
      <c r="B24" s="4" t="n">
        <v>0.341</v>
      </c>
      <c r="D24" s="3" t="s">
        <v>4</v>
      </c>
      <c r="E24" s="4" t="n">
        <v>0.315</v>
      </c>
      <c r="F24" s="4" t="n">
        <v>0.341</v>
      </c>
    </row>
    <row r="25" customFormat="false" ht="12.75" hidden="false" customHeight="false" outlineLevel="0" collapsed="false">
      <c r="A25" s="3" t="s">
        <v>5</v>
      </c>
      <c r="B25" s="4" t="n">
        <v>0.34</v>
      </c>
      <c r="D25" s="3" t="s">
        <v>5</v>
      </c>
      <c r="E25" s="4" t="n">
        <v>0.318</v>
      </c>
      <c r="F25" s="4" t="n">
        <v>0.34</v>
      </c>
    </row>
    <row r="26" customFormat="false" ht="12.75" hidden="false" customHeight="false" outlineLevel="0" collapsed="false">
      <c r="A26" s="3" t="s">
        <v>6</v>
      </c>
      <c r="B26" s="4" t="n">
        <v>0.355</v>
      </c>
      <c r="D26" s="3" t="s">
        <v>6</v>
      </c>
      <c r="E26" s="4" t="n">
        <v>0.326</v>
      </c>
      <c r="F26" s="4" t="n">
        <v>0.355</v>
      </c>
    </row>
    <row r="27" customFormat="false" ht="12.75" hidden="false" customHeight="false" outlineLevel="0" collapsed="false">
      <c r="A27" s="3" t="s">
        <v>7</v>
      </c>
      <c r="B27" s="4" t="n">
        <v>0.36</v>
      </c>
      <c r="D27" s="3" t="s">
        <v>7</v>
      </c>
      <c r="E27" s="4" t="n">
        <v>0.322</v>
      </c>
      <c r="F27" s="4" t="n">
        <v>0.36</v>
      </c>
    </row>
    <row r="28" customFormat="false" ht="12.75" hidden="false" customHeight="false" outlineLevel="0" collapsed="false">
      <c r="A28" s="3" t="s">
        <v>8</v>
      </c>
      <c r="B28" s="4" t="n">
        <v>0.339</v>
      </c>
      <c r="D28" s="3" t="s">
        <v>8</v>
      </c>
      <c r="E28" s="4" t="n">
        <v>0.317</v>
      </c>
      <c r="F28" s="4" t="n">
        <v>0.339</v>
      </c>
    </row>
    <row r="29" customFormat="false" ht="12.75" hidden="false" customHeight="false" outlineLevel="0" collapsed="false">
      <c r="A29" s="3" t="s">
        <v>9</v>
      </c>
      <c r="B29" s="4" t="n">
        <v>0.334</v>
      </c>
      <c r="D29" s="3" t="s">
        <v>9</v>
      </c>
      <c r="E29" s="4" t="n">
        <v>0.344</v>
      </c>
      <c r="F29" s="4" t="n">
        <v>0.334</v>
      </c>
    </row>
    <row r="30" customFormat="false" ht="12.75" hidden="false" customHeight="false" outlineLevel="0" collapsed="false">
      <c r="A30" s="3" t="s">
        <v>10</v>
      </c>
      <c r="B30" s="4" t="n">
        <v>0.352</v>
      </c>
      <c r="D30" s="3" t="s">
        <v>10</v>
      </c>
      <c r="E30" s="4" t="n">
        <v>0.323</v>
      </c>
      <c r="F30" s="4" t="n">
        <v>0.352</v>
      </c>
    </row>
    <row r="31" customFormat="false" ht="12.75" hidden="false" customHeight="false" outlineLevel="0" collapsed="false">
      <c r="A31" s="3" t="s">
        <v>11</v>
      </c>
      <c r="B31" s="4" t="n">
        <v>0.33</v>
      </c>
      <c r="D31" s="3" t="s">
        <v>11</v>
      </c>
      <c r="E31" s="4" t="n">
        <v>0.337</v>
      </c>
      <c r="F31" s="4" t="n">
        <v>0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olin Dodds</cp:lastModifiedBy>
  <dcterms:modified xsi:type="dcterms:W3CDTF">2001-06-25T19:24:09Z</dcterms:modified>
  <cp:revision>0</cp:revision>
  <dc:subject/>
  <dc:title/>
</cp:coreProperties>
</file>