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4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le 22A" sheetId="1" state="visible" r:id="rId2"/>
    <sheet name="Table 22B" sheetId="2" state="visible" r:id="rId3"/>
    <sheet name="Table 22C" sheetId="3" state="visible" r:id="rId4"/>
    <sheet name="Table 22D" sheetId="4" state="visible" r:id="rId5"/>
    <sheet name="Table 25A" sheetId="5" state="visible" r:id="rId6"/>
    <sheet name="Table 25B" sheetId="6" state="visible" r:id="rId7"/>
    <sheet name="Sheet1" sheetId="7" state="visible" r:id="rId8"/>
    <sheet name="Table 27A" sheetId="8" state="visible" r:id="rId9"/>
    <sheet name="Table 27B" sheetId="9" state="visible" r:id="rId10"/>
    <sheet name="Table 27C" sheetId="10" state="visible" r:id="rId11"/>
    <sheet name="Table 27D" sheetId="11" state="visible" r:id="rId12"/>
    <sheet name="Table 27E" sheetId="12" state="visible" r:id="rId13"/>
    <sheet name="Table 27F" sheetId="13" state="visible" r:id="rId14"/>
    <sheet name="Table 27G" sheetId="14" state="visible" r:id="rId15"/>
    <sheet name="Table 29A" sheetId="15" state="visible" r:id="rId16"/>
    <sheet name="Table 30A" sheetId="16" state="visible" r:id="rId17"/>
    <sheet name="Table 30B" sheetId="17" state="visible" r:id="rId18"/>
    <sheet name="Q1" sheetId="18" state="visible" r:id="rId19"/>
    <sheet name="Table 32A" sheetId="19" state="visible" r:id="rId20"/>
    <sheet name="Table 32B" sheetId="20" state="visible" r:id="rId21"/>
    <sheet name="Table 32C" sheetId="21" state="visible" r:id="rId22"/>
    <sheet name="Table 32D" sheetId="22" state="visible" r:id="rId23"/>
    <sheet name="Table 32E" sheetId="23" state="visible" r:id="rId24"/>
    <sheet name="Table 34A" sheetId="24" state="visible" r:id="rId25"/>
    <sheet name="Table 34B" sheetId="25" state="visible" r:id="rId26"/>
    <sheet name="Q2" sheetId="26" state="visible" r:id="rId27"/>
    <sheet name="Table 36A" sheetId="27" state="visible" r:id="rId28"/>
    <sheet name="Table 36B" sheetId="28" state="visible" r:id="rId29"/>
    <sheet name="Table 36C" sheetId="29" state="visible" r:id="rId30"/>
    <sheet name="Table 36D" sheetId="30" state="visible" r:id="rId31"/>
    <sheet name="Table 36E" sheetId="31" state="visible" r:id="rId32"/>
    <sheet name="Table 36F" sheetId="32" state="visible" r:id="rId33"/>
    <sheet name="Table 38A" sheetId="33" state="visible" r:id="rId34"/>
    <sheet name="Table 38B" sheetId="34" state="visible" r:id="rId35"/>
    <sheet name="Q3" sheetId="35" state="visible" r:id="rId36"/>
    <sheet name="Table 40A" sheetId="36" state="visible" r:id="rId37"/>
    <sheet name="Table 40B" sheetId="37" state="visible" r:id="rId38"/>
    <sheet name="Table 40C" sheetId="38" state="visible" r:id="rId39"/>
    <sheet name="Table 40D" sheetId="39" state="visible" r:id="rId40"/>
    <sheet name="Table 40E" sheetId="40" state="visible" r:id="rId41"/>
    <sheet name="Table 40F" sheetId="41" state="visible" r:id="rId42"/>
    <sheet name="Table 42A" sheetId="42" state="visible" r:id="rId43"/>
    <sheet name="Table 42B" sheetId="43" state="visible" r:id="rId44"/>
    <sheet name="Q4" sheetId="44" state="visible" r:id="rId45"/>
    <sheet name="Table 44A" sheetId="45" state="visible" r:id="rId46"/>
    <sheet name="Table 44B" sheetId="46" state="visible" r:id="rId47"/>
    <sheet name="Table 44C" sheetId="47" state="visible" r:id="rId48"/>
    <sheet name="Table 44D" sheetId="48" state="visible" r:id="rId49"/>
    <sheet name="Table 44E" sheetId="49" state="visible" r:id="rId50"/>
    <sheet name="Table 44F" sheetId="50" state="visible" r:id="rId51"/>
    <sheet name="Table 44G " sheetId="51" state="visible" r:id="rId52"/>
    <sheet name="Table 46A" sheetId="52" state="visible" r:id="rId53"/>
    <sheet name="Table 46B" sheetId="53" state="visible" r:id="rId54"/>
    <sheet name="Q5" sheetId="54" state="visible" r:id="rId55"/>
    <sheet name="Table 47A" sheetId="55" state="visible" r:id="rId56"/>
    <sheet name="Table 48A" sheetId="56" state="visible" r:id="rId57"/>
    <sheet name="Table 48B" sheetId="57" state="visible" r:id="rId58"/>
    <sheet name="Table 48C" sheetId="58" state="visible" r:id="rId59"/>
    <sheet name="Table 48D" sheetId="59" state="visible" r:id="rId60"/>
    <sheet name="Table 48E" sheetId="60" state="visible" r:id="rId61"/>
    <sheet name="Transfers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Colin Dodds:
</t>
        </r>
        <r>
          <rPr>
            <sz val="8"/>
            <color rgb="FF000000"/>
            <rFont val="Tahoma"/>
            <family val="0"/>
          </rPr>
          <t xml:space="preserve">Market Income as a Percentage of Disposable Inco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9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0"/>
          </rPr>
          <t xml:space="preserve">Colin Dodds:
</t>
        </r>
        <r>
          <rPr>
            <sz val="8"/>
            <color rgb="FF000000"/>
            <rFont val="Tahoma"/>
            <family val="0"/>
          </rPr>
          <t xml:space="preserve">Market Income as a Percentage of Disposable Inco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2</xdr:col>
                <xdr:colOff>1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37">
  <si>
    <t xml:space="preserve">Average Market Income</t>
  </si>
  <si>
    <t xml:space="preserve">1980-90</t>
  </si>
  <si>
    <t xml:space="preserve">1990-98</t>
  </si>
  <si>
    <t xml:space="preserve">1980-98</t>
  </si>
  <si>
    <t xml:space="preserve">Canada</t>
  </si>
  <si>
    <t xml:space="preserve">Newfoundland</t>
  </si>
  <si>
    <t xml:space="preserve">PEI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C</t>
  </si>
  <si>
    <t xml:space="preserve">Nova Scotia Indexed Average Income Breakdown 1980=100 (TABLE 25A)</t>
  </si>
  <si>
    <t xml:space="preserve">Market</t>
  </si>
  <si>
    <t xml:space="preserve">Transfers </t>
  </si>
  <si>
    <t xml:space="preserve">Total</t>
  </si>
  <si>
    <t xml:space="preserve">Taxes</t>
  </si>
  <si>
    <t xml:space="preserve">Disposable</t>
  </si>
  <si>
    <t xml:space="preserve">Average</t>
  </si>
  <si>
    <t xml:space="preserve">Nova Scotia Indexed Average Income Breakdown 1990=100 (TABLE 25B)</t>
  </si>
  <si>
    <t xml:space="preserve">1980-90 </t>
  </si>
  <si>
    <t xml:space="preserve">1990-98 </t>
  </si>
  <si>
    <t xml:space="preserve">1980-98 </t>
  </si>
  <si>
    <t xml:space="preserve">1st Quintile</t>
  </si>
  <si>
    <t xml:space="preserve">M%D</t>
  </si>
  <si>
    <t xml:space="preserve">1990=100</t>
  </si>
  <si>
    <t xml:space="preserve">Table 30A</t>
  </si>
  <si>
    <t xml:space="preserve">Table 34A</t>
  </si>
  <si>
    <t xml:space="preserve">Nova Scotia Transfers</t>
  </si>
  <si>
    <t xml:space="preserve">Q1</t>
  </si>
  <si>
    <t xml:space="preserve">Q2</t>
  </si>
  <si>
    <t xml:space="preserve">Q3</t>
  </si>
  <si>
    <t xml:space="preserve">Q4</t>
  </si>
  <si>
    <t xml:space="preserve">Q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-* #,##0_-;\-* #,##0_-;_-* \-??_-;_-@_-"/>
    <numFmt numFmtId="169" formatCode="_-* #,##0.0_-;\-* #,##0.0_-;_-* \-??_-;_-@_-"/>
    <numFmt numFmtId="170" formatCode="0.0"/>
    <numFmt numFmtId="171" formatCode="0"/>
    <numFmt numFmtId="172" formatCode="0.000000"/>
    <numFmt numFmtId="173" formatCode="0.0000000"/>
    <numFmt numFmtId="174" formatCode="0.0000000000"/>
    <numFmt numFmtId="175" formatCode="#,##0.000000"/>
    <numFmt numFmtId="17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rket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B$3:$B$13</c:f>
              <c:numCache>
                <c:formatCode>General</c:formatCode>
                <c:ptCount val="11"/>
                <c:pt idx="0">
                  <c:v>43539.9200743494</c:v>
                </c:pt>
                <c:pt idx="1">
                  <c:v>33419.7323420074</c:v>
                </c:pt>
                <c:pt idx="2">
                  <c:v>32075.3531598513</c:v>
                </c:pt>
                <c:pt idx="3">
                  <c:v>33902.1747211896</c:v>
                </c:pt>
                <c:pt idx="4">
                  <c:v>32230.7843866171</c:v>
                </c:pt>
                <c:pt idx="5">
                  <c:v>39956.9275092937</c:v>
                </c:pt>
                <c:pt idx="6">
                  <c:v>46193.3531598513</c:v>
                </c:pt>
                <c:pt idx="7">
                  <c:v>39377.592936803</c:v>
                </c:pt>
                <c:pt idx="8">
                  <c:v>41229.6468401487</c:v>
                </c:pt>
                <c:pt idx="9">
                  <c:v>48887.1579925651</c:v>
                </c:pt>
                <c:pt idx="10">
                  <c:v>48068.6208178439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C$3:$C$13</c:f>
              <c:numCache>
                <c:formatCode>General</c:formatCode>
                <c:ptCount val="11"/>
                <c:pt idx="0">
                  <c:v>43328</c:v>
                </c:pt>
                <c:pt idx="1">
                  <c:v>32831</c:v>
                </c:pt>
                <c:pt idx="2">
                  <c:v>30811</c:v>
                </c:pt>
                <c:pt idx="3">
                  <c:v>36867</c:v>
                </c:pt>
                <c:pt idx="4">
                  <c:v>34311</c:v>
                </c:pt>
                <c:pt idx="5">
                  <c:v>37802</c:v>
                </c:pt>
                <c:pt idx="6">
                  <c:v>49296</c:v>
                </c:pt>
                <c:pt idx="7">
                  <c:v>37888</c:v>
                </c:pt>
                <c:pt idx="8">
                  <c:v>35876</c:v>
                </c:pt>
                <c:pt idx="9">
                  <c:v>44353</c:v>
                </c:pt>
                <c:pt idx="10">
                  <c:v>45816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D$3:$D$13</c:f>
              <c:numCache>
                <c:formatCode>General</c:formatCode>
                <c:ptCount val="11"/>
                <c:pt idx="0">
                  <c:v>43537</c:v>
                </c:pt>
                <c:pt idx="1">
                  <c:v>30096</c:v>
                </c:pt>
                <c:pt idx="2">
                  <c:v>33308</c:v>
                </c:pt>
                <c:pt idx="3">
                  <c:v>33231</c:v>
                </c:pt>
                <c:pt idx="4">
                  <c:v>34588</c:v>
                </c:pt>
                <c:pt idx="5">
                  <c:v>36851</c:v>
                </c:pt>
                <c:pt idx="6">
                  <c:v>50465</c:v>
                </c:pt>
                <c:pt idx="7">
                  <c:v>38055</c:v>
                </c:pt>
                <c:pt idx="8">
                  <c:v>35704</c:v>
                </c:pt>
                <c:pt idx="9">
                  <c:v>47253</c:v>
                </c:pt>
                <c:pt idx="10">
                  <c:v>44189</c:v>
                </c:pt>
              </c:numCache>
            </c:numRef>
          </c:val>
        </c:ser>
        <c:gapWidth val="150"/>
        <c:overlap val="0"/>
        <c:axId val="39625435"/>
        <c:axId val="72038382"/>
      </c:barChart>
      <c:catAx>
        <c:axId val="396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382"/>
        <c:crossesAt val="0"/>
        <c:auto val="1"/>
        <c:lblAlgn val="ctr"/>
        <c:lblOffset val="100"/>
        <c:noMultiLvlLbl val="0"/>
      </c:catAx>
      <c:valAx>
        <c:axId val="7203838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073440160678"/>
          <c:y val="0.244139547710976"/>
          <c:w val="0.072392263022311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Market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818888355237305"/>
          <c:h val="0.810397131825703"/>
        </c:manualLayout>
      </c:layout>
      <c:lineChart>
        <c:grouping val="standard"/>
        <c:varyColors val="0"/>
        <c:ser>
          <c:idx val="0"/>
          <c:order val="0"/>
          <c:tx>
            <c:strRef>
              <c:f>Q1!$A$30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1!$B$29:$T$2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B$30:$T$30</c:f>
              <c:numCache>
                <c:formatCode>General</c:formatCode>
                <c:ptCount val="19"/>
                <c:pt idx="0">
                  <c:v>1567.43308550186</c:v>
                </c:pt>
                <c:pt idx="1">
                  <c:v>4497.41263940521</c:v>
                </c:pt>
                <c:pt idx="2">
                  <c:v>2808.86431226766</c:v>
                </c:pt>
                <c:pt idx="3">
                  <c:v>1688.54832713755</c:v>
                </c:pt>
                <c:pt idx="4">
                  <c:v>2232.55762081784</c:v>
                </c:pt>
                <c:pt idx="5">
                  <c:v>3601.15985130112</c:v>
                </c:pt>
                <c:pt idx="6">
                  <c:v>3919.0873605948</c:v>
                </c:pt>
                <c:pt idx="7">
                  <c:v>4441.90148698885</c:v>
                </c:pt>
                <c:pt idx="8">
                  <c:v>3693.00557620818</c:v>
                </c:pt>
                <c:pt idx="9">
                  <c:v>3725</c:v>
                </c:pt>
                <c:pt idx="10">
                  <c:v>3619</c:v>
                </c:pt>
                <c:pt idx="11">
                  <c:v>3568</c:v>
                </c:pt>
                <c:pt idx="12">
                  <c:v>3922</c:v>
                </c:pt>
                <c:pt idx="13">
                  <c:v>4004</c:v>
                </c:pt>
                <c:pt idx="14">
                  <c:v>3963</c:v>
                </c:pt>
                <c:pt idx="15">
                  <c:v>4225</c:v>
                </c:pt>
                <c:pt idx="16">
                  <c:v>3704</c:v>
                </c:pt>
                <c:pt idx="17">
                  <c:v>3719</c:v>
                </c:pt>
                <c:pt idx="18">
                  <c:v>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1!$A$31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1!$B$29:$T$2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B$31:$T$31</c:f>
              <c:numCache>
                <c:formatCode>General</c:formatCode>
                <c:ptCount val="19"/>
                <c:pt idx="0">
                  <c:v>3717.22862453532</c:v>
                </c:pt>
                <c:pt idx="1">
                  <c:v>3869.63197026022</c:v>
                </c:pt>
                <c:pt idx="2">
                  <c:v>3664.74535315985</c:v>
                </c:pt>
                <c:pt idx="3">
                  <c:v>3783.84200743494</c:v>
                </c:pt>
                <c:pt idx="4">
                  <c:v>3498.21189591078</c:v>
                </c:pt>
                <c:pt idx="5">
                  <c:v>4501.44981412639</c:v>
                </c:pt>
                <c:pt idx="6">
                  <c:v>3685.9405204461</c:v>
                </c:pt>
                <c:pt idx="7">
                  <c:v>3713.19144981413</c:v>
                </c:pt>
                <c:pt idx="8">
                  <c:v>3787.87918215613</c:v>
                </c:pt>
                <c:pt idx="9">
                  <c:v>4014</c:v>
                </c:pt>
                <c:pt idx="10">
                  <c:v>5129</c:v>
                </c:pt>
                <c:pt idx="11">
                  <c:v>4089</c:v>
                </c:pt>
                <c:pt idx="12">
                  <c:v>3127</c:v>
                </c:pt>
                <c:pt idx="13">
                  <c:v>3344</c:v>
                </c:pt>
                <c:pt idx="14">
                  <c:v>3273</c:v>
                </c:pt>
                <c:pt idx="15">
                  <c:v>3713</c:v>
                </c:pt>
                <c:pt idx="16">
                  <c:v>2707</c:v>
                </c:pt>
                <c:pt idx="17">
                  <c:v>3222</c:v>
                </c:pt>
                <c:pt idx="18">
                  <c:v>2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8605"/>
        <c:axId val="32995337"/>
      </c:lineChart>
      <c:catAx>
        <c:axId val="195286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337"/>
        <c:crossesAt val="0"/>
        <c:auto val="1"/>
        <c:lblAlgn val="ctr"/>
        <c:lblOffset val="100"/>
        <c:noMultiLvlLbl val="0"/>
      </c:catAx>
      <c:valAx>
        <c:axId val="3299533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98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218355673929"/>
          <c:y val="0.609073359073359"/>
          <c:w val="0.220276819630616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irst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1!$A$49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1!$B$48:$T$4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B$49:$T$49</c:f>
              <c:numCache>
                <c:formatCode>General</c:formatCode>
                <c:ptCount val="19"/>
                <c:pt idx="0">
                  <c:v>3717.22862453532</c:v>
                </c:pt>
                <c:pt idx="1">
                  <c:v>3869.63197026022</c:v>
                </c:pt>
                <c:pt idx="2">
                  <c:v>3664.74535315985</c:v>
                </c:pt>
                <c:pt idx="3">
                  <c:v>3783.84200743494</c:v>
                </c:pt>
                <c:pt idx="4">
                  <c:v>3498.21189591078</c:v>
                </c:pt>
                <c:pt idx="5">
                  <c:v>4501.44981412639</c:v>
                </c:pt>
                <c:pt idx="6">
                  <c:v>3685.9405204461</c:v>
                </c:pt>
                <c:pt idx="7">
                  <c:v>3713.19144981413</c:v>
                </c:pt>
                <c:pt idx="8">
                  <c:v>3787.87918215613</c:v>
                </c:pt>
                <c:pt idx="9">
                  <c:v>4014</c:v>
                </c:pt>
                <c:pt idx="10">
                  <c:v>5129</c:v>
                </c:pt>
                <c:pt idx="11">
                  <c:v>4089</c:v>
                </c:pt>
                <c:pt idx="12">
                  <c:v>3127</c:v>
                </c:pt>
                <c:pt idx="13">
                  <c:v>3344</c:v>
                </c:pt>
                <c:pt idx="14">
                  <c:v>3273</c:v>
                </c:pt>
                <c:pt idx="15">
                  <c:v>3713</c:v>
                </c:pt>
                <c:pt idx="16">
                  <c:v>2707</c:v>
                </c:pt>
                <c:pt idx="17">
                  <c:v>3222</c:v>
                </c:pt>
                <c:pt idx="18">
                  <c:v>2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2943"/>
        <c:axId val="98326965"/>
      </c:lineChart>
      <c:catAx>
        <c:axId val="3629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65"/>
        <c:crossesAt val="0"/>
        <c:auto val="1"/>
        <c:lblAlgn val="ctr"/>
        <c:lblOffset val="100"/>
        <c:noMultiLvlLbl val="0"/>
      </c:catAx>
      <c:valAx>
        <c:axId val="9832696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irst Quintile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63642317600314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52</c:f>
              <c:strCache>
                <c:ptCount val="1"/>
                <c:pt idx="0">
                  <c:v>1980-90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53:$A$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53:$B$63</c:f>
              <c:numCache>
                <c:formatCode>General</c:formatCode>
                <c:ptCount val="11"/>
                <c:pt idx="0">
                  <c:v>5.42286035844522</c:v>
                </c:pt>
                <c:pt idx="1">
                  <c:v>3.42077170728743</c:v>
                </c:pt>
                <c:pt idx="2">
                  <c:v>130.887049244675</c:v>
                </c:pt>
                <c:pt idx="3">
                  <c:v>37.979137633515</c:v>
                </c:pt>
                <c:pt idx="4">
                  <c:v>-5.487109981796</c:v>
                </c:pt>
                <c:pt idx="5">
                  <c:v>-8.28863357112553</c:v>
                </c:pt>
                <c:pt idx="6">
                  <c:v>10.9881356263995</c:v>
                </c:pt>
                <c:pt idx="7">
                  <c:v>1.00165759256457</c:v>
                </c:pt>
                <c:pt idx="8">
                  <c:v>-20.2468526777601</c:v>
                </c:pt>
                <c:pt idx="9">
                  <c:v>-10.2978958250997</c:v>
                </c:pt>
                <c:pt idx="10">
                  <c:v>18.5487236083339</c:v>
                </c:pt>
              </c:numCache>
            </c:numRef>
          </c:val>
        </c:ser>
        <c:ser>
          <c:idx val="1"/>
          <c:order val="1"/>
          <c:tx>
            <c:strRef>
              <c:f>Q1!$C$52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53:$A$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53:$C$63</c:f>
              <c:numCache>
                <c:formatCode>General</c:formatCode>
                <c:ptCount val="11"/>
                <c:pt idx="0">
                  <c:v>-22.9893924783028</c:v>
                </c:pt>
                <c:pt idx="1">
                  <c:v>-53.3817051049495</c:v>
                </c:pt>
                <c:pt idx="2">
                  <c:v>18.5134014921249</c:v>
                </c:pt>
                <c:pt idx="3">
                  <c:v>-50.1267303567947</c:v>
                </c:pt>
                <c:pt idx="4">
                  <c:v>-14.6200301962758</c:v>
                </c:pt>
                <c:pt idx="5">
                  <c:v>-19.4662921348315</c:v>
                </c:pt>
                <c:pt idx="6">
                  <c:v>-17.6642335766423</c:v>
                </c:pt>
                <c:pt idx="7">
                  <c:v>-10.349750178444</c:v>
                </c:pt>
                <c:pt idx="8">
                  <c:v>-8.25993810997382</c:v>
                </c:pt>
                <c:pt idx="9">
                  <c:v>-37.7337018370997</c:v>
                </c:pt>
                <c:pt idx="10">
                  <c:v>-9.40896739130434</c:v>
                </c:pt>
              </c:numCache>
            </c:numRef>
          </c:val>
        </c:ser>
        <c:ser>
          <c:idx val="2"/>
          <c:order val="2"/>
          <c:tx>
            <c:strRef>
              <c:f>Q1!$D$52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53:$A$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D$53:$D$63</c:f>
              <c:numCache>
                <c:formatCode>General</c:formatCode>
                <c:ptCount val="11"/>
                <c:pt idx="0">
                  <c:v>-18.8132147712109</c:v>
                </c:pt>
                <c:pt idx="1">
                  <c:v>-51.7869996627598</c:v>
                </c:pt>
                <c:pt idx="2">
                  <c:v>173.632095664661</c:v>
                </c:pt>
                <c:pt idx="3">
                  <c:v>-31.1852926366677</c:v>
                </c:pt>
                <c:pt idx="4">
                  <c:v>-19.3049230418304</c:v>
                </c:pt>
                <c:pt idx="5">
                  <c:v>-26.141436081016</c:v>
                </c:pt>
                <c:pt idx="6">
                  <c:v>-8.61706789300833</c:v>
                </c:pt>
                <c:pt idx="7">
                  <c:v>-9.45176164435327</c:v>
                </c:pt>
                <c:pt idx="8">
                  <c:v>-26.8344132873334</c:v>
                </c:pt>
                <c:pt idx="9">
                  <c:v>-44.1458203560611</c:v>
                </c:pt>
                <c:pt idx="10">
                  <c:v>7.3945128612183</c:v>
                </c:pt>
              </c:numCache>
            </c:numRef>
          </c:val>
        </c:ser>
        <c:gapWidth val="150"/>
        <c:overlap val="0"/>
        <c:axId val="63308132"/>
        <c:axId val="32142336"/>
      </c:barChart>
      <c:catAx>
        <c:axId val="633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336"/>
        <c:crossesAt val="0"/>
        <c:auto val="1"/>
        <c:lblAlgn val="ctr"/>
        <c:lblOffset val="100"/>
        <c:noMultiLvlLbl val="0"/>
      </c:catAx>
      <c:valAx>
        <c:axId val="321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459765096276"/>
          <c:y val="0.337079426365141"/>
          <c:w val="0.13552809675588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irst Quintile Household Market Income, 1990-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1!$G$52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F$53:$F$6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G$53:$G$63</c:f>
              <c:numCache>
                <c:formatCode>General</c:formatCode>
                <c:ptCount val="11"/>
                <c:pt idx="0">
                  <c:v>-22.9893924783028</c:v>
                </c:pt>
                <c:pt idx="1">
                  <c:v>-53.3817051049495</c:v>
                </c:pt>
                <c:pt idx="2">
                  <c:v>18.5134014921249</c:v>
                </c:pt>
                <c:pt idx="3">
                  <c:v>-50.1267303567947</c:v>
                </c:pt>
                <c:pt idx="4">
                  <c:v>-14.6200301962758</c:v>
                </c:pt>
                <c:pt idx="5">
                  <c:v>-19.4662921348315</c:v>
                </c:pt>
                <c:pt idx="6">
                  <c:v>-17.6642335766423</c:v>
                </c:pt>
                <c:pt idx="7">
                  <c:v>-10.349750178444</c:v>
                </c:pt>
                <c:pt idx="8">
                  <c:v>-8.25993810997382</c:v>
                </c:pt>
                <c:pt idx="9">
                  <c:v>-37.7337018370997</c:v>
                </c:pt>
                <c:pt idx="10">
                  <c:v>-9.40896739130434</c:v>
                </c:pt>
              </c:numCache>
            </c:numRef>
          </c:val>
        </c:ser>
        <c:gapWidth val="150"/>
        <c:overlap val="0"/>
        <c:axId val="24237813"/>
        <c:axId val="74601868"/>
      </c:barChart>
      <c:catAx>
        <c:axId val="242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68"/>
        <c:crossesAt val="0"/>
        <c:auto val="1"/>
        <c:lblAlgn val="ctr"/>
        <c:lblOffset val="100"/>
        <c:noMultiLvlLbl val="0"/>
      </c:catAx>
      <c:valAx>
        <c:axId val="746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ket Income as a Percentage of Disposable Income, Nova Scotia First Quint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1!$J$67</c:f>
              <c:strCache>
                <c:ptCount val="1"/>
                <c:pt idx="0">
                  <c:v>M%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1!$I$68:$I$86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J$68:$J$86</c:f>
              <c:numCache>
                <c:formatCode>General</c:formatCode>
                <c:ptCount val="19"/>
                <c:pt idx="0">
                  <c:v>39.1475340136054</c:v>
                </c:pt>
                <c:pt idx="1">
                  <c:v>39.3836671802773</c:v>
                </c:pt>
                <c:pt idx="2">
                  <c:v>37.7011732945696</c:v>
                </c:pt>
                <c:pt idx="3">
                  <c:v>39.3802521008403</c:v>
                </c:pt>
                <c:pt idx="4">
                  <c:v>35.7540746853724</c:v>
                </c:pt>
                <c:pt idx="5">
                  <c:v>42.9962402390822</c:v>
                </c:pt>
                <c:pt idx="6">
                  <c:v>35.6396994242217</c:v>
                </c:pt>
                <c:pt idx="7">
                  <c:v>37.0344272196497</c:v>
                </c:pt>
                <c:pt idx="8">
                  <c:v>36.6432337434095</c:v>
                </c:pt>
                <c:pt idx="9">
                  <c:v>37.7468497272898</c:v>
                </c:pt>
                <c:pt idx="10">
                  <c:v>44.638816362054</c:v>
                </c:pt>
                <c:pt idx="11">
                  <c:v>36.5938786468588</c:v>
                </c:pt>
                <c:pt idx="12">
                  <c:v>31.3169754631948</c:v>
                </c:pt>
                <c:pt idx="13">
                  <c:v>31.7991631799163</c:v>
                </c:pt>
                <c:pt idx="14">
                  <c:v>34.4200231359764</c:v>
                </c:pt>
                <c:pt idx="15">
                  <c:v>37.8645727105854</c:v>
                </c:pt>
                <c:pt idx="16">
                  <c:v>31.2514430847379</c:v>
                </c:pt>
                <c:pt idx="17">
                  <c:v>35.7761492338441</c:v>
                </c:pt>
                <c:pt idx="18">
                  <c:v>31.176112126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1065"/>
        <c:axId val="28717081"/>
      </c:lineChart>
      <c:catAx>
        <c:axId val="614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81"/>
        <c:crossesAt val="0"/>
        <c:auto val="1"/>
        <c:lblAlgn val="ctr"/>
        <c:lblOffset val="100"/>
        <c:noMultiLvlLbl val="0"/>
      </c:catAx>
      <c:valAx>
        <c:axId val="2871708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irst Quintile Income (1990=100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7415885273028"/>
          <c:w val="0.848971750425708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Q1!$L$113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K$114:$K$13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L$114:$L$132</c:f>
              <c:numCache>
                <c:formatCode>General</c:formatCode>
                <c:ptCount val="19"/>
                <c:pt idx="0">
                  <c:v>72.4747245961263</c:v>
                </c:pt>
                <c:pt idx="1">
                  <c:v>75.4461292700375</c:v>
                </c:pt>
                <c:pt idx="2">
                  <c:v>71.4514594104085</c:v>
                </c:pt>
                <c:pt idx="3">
                  <c:v>73.7734842549219</c:v>
                </c:pt>
                <c:pt idx="4">
                  <c:v>68.2045602634194</c:v>
                </c:pt>
                <c:pt idx="5">
                  <c:v>87.7646678519476</c:v>
                </c:pt>
                <c:pt idx="6">
                  <c:v>71.8647011200253</c:v>
                </c:pt>
                <c:pt idx="7">
                  <c:v>72.3960118895326</c:v>
                </c:pt>
                <c:pt idx="8">
                  <c:v>73.8521969615156</c:v>
                </c:pt>
                <c:pt idx="9">
                  <c:v>78.2608695652174</c:v>
                </c:pt>
                <c:pt idx="10">
                  <c:v>100</c:v>
                </c:pt>
                <c:pt idx="11">
                  <c:v>79.7231429128485</c:v>
                </c:pt>
                <c:pt idx="12">
                  <c:v>60.9670501072334</c:v>
                </c:pt>
                <c:pt idx="13">
                  <c:v>65.1978943263794</c:v>
                </c:pt>
                <c:pt idx="14">
                  <c:v>63.813608890622</c:v>
                </c:pt>
                <c:pt idx="15">
                  <c:v>72.3922791967245</c:v>
                </c:pt>
                <c:pt idx="16">
                  <c:v>52.7783193604991</c:v>
                </c:pt>
                <c:pt idx="17">
                  <c:v>62.8192630142328</c:v>
                </c:pt>
                <c:pt idx="18">
                  <c:v>49.8732696432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1!$M$113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K$114:$K$13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M$114:$M$132</c:f>
              <c:numCache>
                <c:formatCode>General</c:formatCode>
                <c:ptCount val="19"/>
                <c:pt idx="0">
                  <c:v>86.3250171227713</c:v>
                </c:pt>
                <c:pt idx="1">
                  <c:v>89.0295265499877</c:v>
                </c:pt>
                <c:pt idx="2">
                  <c:v>89.8774268028447</c:v>
                </c:pt>
                <c:pt idx="3">
                  <c:v>88.9856696403572</c:v>
                </c:pt>
                <c:pt idx="4">
                  <c:v>93.7514538202087</c:v>
                </c:pt>
                <c:pt idx="5">
                  <c:v>95.6080629945681</c:v>
                </c:pt>
                <c:pt idx="6">
                  <c:v>100.563893782819</c:v>
                </c:pt>
                <c:pt idx="7">
                  <c:v>95.0671611091248</c:v>
                </c:pt>
                <c:pt idx="8">
                  <c:v>98.6341897590751</c:v>
                </c:pt>
                <c:pt idx="9">
                  <c:v>100.709733487833</c:v>
                </c:pt>
                <c:pt idx="10">
                  <c:v>100</c:v>
                </c:pt>
                <c:pt idx="11">
                  <c:v>108.357473928158</c:v>
                </c:pt>
                <c:pt idx="12">
                  <c:v>103.128621089224</c:v>
                </c:pt>
                <c:pt idx="13">
                  <c:v>109.038238702202</c:v>
                </c:pt>
                <c:pt idx="14">
                  <c:v>94.7566628041715</c:v>
                </c:pt>
                <c:pt idx="15">
                  <c:v>92.8447276940904</c:v>
                </c:pt>
                <c:pt idx="16">
                  <c:v>90.4258400926999</c:v>
                </c:pt>
                <c:pt idx="17">
                  <c:v>87.2247972190035</c:v>
                </c:pt>
                <c:pt idx="18">
                  <c:v>84.86384704519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1!$N$1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K$114:$K$13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N$114:$N$132</c:f>
              <c:numCache>
                <c:formatCode>General</c:formatCode>
                <c:ptCount val="19"/>
                <c:pt idx="0">
                  <c:v>80.421406188743</c:v>
                </c:pt>
                <c:pt idx="1">
                  <c:v>83.2396782454199</c:v>
                </c:pt>
                <c:pt idx="2">
                  <c:v>82.0234596495326</c:v>
                </c:pt>
                <c:pt idx="3">
                  <c:v>82.5015593734331</c:v>
                </c:pt>
                <c:pt idx="4">
                  <c:v>82.8622310949721</c:v>
                </c:pt>
                <c:pt idx="5">
                  <c:v>92.2648589983493</c:v>
                </c:pt>
                <c:pt idx="6">
                  <c:v>88.3310209192379</c:v>
                </c:pt>
                <c:pt idx="7">
                  <c:v>85.4037085746539</c:v>
                </c:pt>
                <c:pt idx="8">
                  <c:v>88.0710017711517</c:v>
                </c:pt>
                <c:pt idx="9">
                  <c:v>91.1410288373639</c:v>
                </c:pt>
                <c:pt idx="10">
                  <c:v>100</c:v>
                </c:pt>
                <c:pt idx="11">
                  <c:v>96.1522479847087</c:v>
                </c:pt>
                <c:pt idx="12">
                  <c:v>85.157483586803</c:v>
                </c:pt>
                <c:pt idx="13">
                  <c:v>90.3515332834705</c:v>
                </c:pt>
                <c:pt idx="14">
                  <c:v>81.5673564364664</c:v>
                </c:pt>
                <c:pt idx="15">
                  <c:v>84.1269841269841</c:v>
                </c:pt>
                <c:pt idx="16">
                  <c:v>74.3787916562786</c:v>
                </c:pt>
                <c:pt idx="17">
                  <c:v>76.822072633591</c:v>
                </c:pt>
                <c:pt idx="18">
                  <c:v>69.94930607496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1!$O$113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K$114:$K$13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O$114:$O$132</c:f>
              <c:numCache>
                <c:formatCode>General</c:formatCode>
                <c:ptCount val="19"/>
                <c:pt idx="0">
                  <c:v>33.4572490706317</c:v>
                </c:pt>
                <c:pt idx="1">
                  <c:v>35.1301115241632</c:v>
                </c:pt>
                <c:pt idx="2">
                  <c:v>27.5092936802971</c:v>
                </c:pt>
                <c:pt idx="3">
                  <c:v>58.7360594795536</c:v>
                </c:pt>
                <c:pt idx="4">
                  <c:v>34.3866171003716</c:v>
                </c:pt>
                <c:pt idx="5">
                  <c:v>116.542750929368</c:v>
                </c:pt>
                <c:pt idx="6">
                  <c:v>52.7881040892191</c:v>
                </c:pt>
                <c:pt idx="7">
                  <c:v>46.096654275093</c:v>
                </c:pt>
                <c:pt idx="8">
                  <c:v>47.9553903345728</c:v>
                </c:pt>
                <c:pt idx="9">
                  <c:v>61.3259668508287</c:v>
                </c:pt>
                <c:pt idx="10">
                  <c:v>100</c:v>
                </c:pt>
                <c:pt idx="11">
                  <c:v>72.9281767955801</c:v>
                </c:pt>
                <c:pt idx="12">
                  <c:v>48.2504604051565</c:v>
                </c:pt>
                <c:pt idx="13">
                  <c:v>65.5616942909761</c:v>
                </c:pt>
                <c:pt idx="14">
                  <c:v>56.353591160221</c:v>
                </c:pt>
                <c:pt idx="15">
                  <c:v>58.3793738489871</c:v>
                </c:pt>
                <c:pt idx="16">
                  <c:v>53.0386740331492</c:v>
                </c:pt>
                <c:pt idx="17">
                  <c:v>43.8305709023941</c:v>
                </c:pt>
                <c:pt idx="18">
                  <c:v>39.04235727440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1!$P$113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K$114:$K$13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1!$P$114:$P$132</c:f>
              <c:numCache>
                <c:formatCode>General</c:formatCode>
                <c:ptCount val="19"/>
                <c:pt idx="0">
                  <c:v>82.6408611334893</c:v>
                </c:pt>
                <c:pt idx="1">
                  <c:v>85.5132635134479</c:v>
                </c:pt>
                <c:pt idx="2">
                  <c:v>84.5997165791492</c:v>
                </c:pt>
                <c:pt idx="3">
                  <c:v>83.624680908888</c:v>
                </c:pt>
                <c:pt idx="4">
                  <c:v>85.1531152028109</c:v>
                </c:pt>
                <c:pt idx="5">
                  <c:v>91.1175225911654</c:v>
                </c:pt>
                <c:pt idx="6">
                  <c:v>90.0107253438419</c:v>
                </c:pt>
                <c:pt idx="7">
                  <c:v>87.2613004358081</c:v>
                </c:pt>
                <c:pt idx="8">
                  <c:v>89.9668048181545</c:v>
                </c:pt>
                <c:pt idx="9">
                  <c:v>92.550043516101</c:v>
                </c:pt>
                <c:pt idx="10">
                  <c:v>100</c:v>
                </c:pt>
                <c:pt idx="11">
                  <c:v>97.2497824194952</c:v>
                </c:pt>
                <c:pt idx="12">
                  <c:v>86.9016536118364</c:v>
                </c:pt>
                <c:pt idx="13">
                  <c:v>91.5230635335074</c:v>
                </c:pt>
                <c:pt idx="14">
                  <c:v>82.7589208006963</c:v>
                </c:pt>
                <c:pt idx="15">
                  <c:v>85.3437771975631</c:v>
                </c:pt>
                <c:pt idx="16">
                  <c:v>75.3872932985205</c:v>
                </c:pt>
                <c:pt idx="17">
                  <c:v>78.3812010443864</c:v>
                </c:pt>
                <c:pt idx="18">
                  <c:v>71.4099216710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3945"/>
        <c:axId val="25982769"/>
      </c:lineChart>
      <c:catAx>
        <c:axId val="849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69"/>
        <c:crossesAt val="0"/>
        <c:auto val="1"/>
        <c:lblAlgn val="ctr"/>
        <c:lblOffset val="100"/>
        <c:noMultiLvlLbl val="0"/>
      </c:catAx>
      <c:valAx>
        <c:axId val="259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260708204165"/>
          <c:y val="0.721318257032543"/>
          <c:w val="0.146312710125311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irst Quintile Incom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K$13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L$135:$P$135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1!$L$136:$P$136</c:f>
              <c:numCache>
                <c:formatCode>General</c:formatCode>
                <c:ptCount val="5"/>
                <c:pt idx="0">
                  <c:v>72.4747245961263</c:v>
                </c:pt>
                <c:pt idx="1">
                  <c:v>86.3250171227713</c:v>
                </c:pt>
                <c:pt idx="2">
                  <c:v>80.421406188743</c:v>
                </c:pt>
                <c:pt idx="3">
                  <c:v>33.4572490706317</c:v>
                </c:pt>
                <c:pt idx="4">
                  <c:v>82.6408611334893</c:v>
                </c:pt>
              </c:numCache>
            </c:numRef>
          </c:val>
        </c:ser>
        <c:ser>
          <c:idx val="1"/>
          <c:order val="1"/>
          <c:tx>
            <c:strRef>
              <c:f>Q1!$K$137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L$135:$P$135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1!$L$137:$P$13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Q1!$K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L$135:$P$135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1!$L$138:$P$138</c:f>
              <c:numCache>
                <c:formatCode>General</c:formatCode>
                <c:ptCount val="5"/>
                <c:pt idx="0">
                  <c:v>49.8732696432053</c:v>
                </c:pt>
                <c:pt idx="1">
                  <c:v>84.8638470451912</c:v>
                </c:pt>
                <c:pt idx="2">
                  <c:v>69.9493060749605</c:v>
                </c:pt>
                <c:pt idx="3">
                  <c:v>39.0423572744015</c:v>
                </c:pt>
                <c:pt idx="4">
                  <c:v>71.4099216710183</c:v>
                </c:pt>
              </c:numCache>
            </c:numRef>
          </c:val>
        </c:ser>
        <c:gapWidth val="150"/>
        <c:overlap val="0"/>
        <c:axId val="3269385"/>
        <c:axId val="41087018"/>
      </c:barChart>
      <c:catAx>
        <c:axId val="326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018"/>
        <c:crossesAt val="0"/>
        <c:auto val="1"/>
        <c:lblAlgn val="ctr"/>
        <c:lblOffset val="100"/>
        <c:noMultiLvlLbl val="0"/>
      </c:catAx>
      <c:valAx>
        <c:axId val="410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809675588351"/>
          <c:y val="0.163058466629895"/>
          <c:w val="0.0754922935859931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Second Quintile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2!$A$4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2!$B$3:$T$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2!$B$4:$T$4</c:f>
              <c:numCache>
                <c:formatCode>General</c:formatCode>
                <c:ptCount val="19"/>
                <c:pt idx="0">
                  <c:v>14123.0464684015</c:v>
                </c:pt>
                <c:pt idx="1">
                  <c:v>13121.8271375465</c:v>
                </c:pt>
                <c:pt idx="2">
                  <c:v>12095.375464684</c:v>
                </c:pt>
                <c:pt idx="3">
                  <c:v>12667.6449814126</c:v>
                </c:pt>
                <c:pt idx="4">
                  <c:v>12073.1710037175</c:v>
                </c:pt>
                <c:pt idx="5">
                  <c:v>13152.1059479554</c:v>
                </c:pt>
                <c:pt idx="6">
                  <c:v>12909.875464684</c:v>
                </c:pt>
                <c:pt idx="7">
                  <c:v>13227.8029739777</c:v>
                </c:pt>
                <c:pt idx="8">
                  <c:v>13010.8048327138</c:v>
                </c:pt>
                <c:pt idx="9">
                  <c:v>12644</c:v>
                </c:pt>
                <c:pt idx="10">
                  <c:v>14488</c:v>
                </c:pt>
                <c:pt idx="11">
                  <c:v>13974</c:v>
                </c:pt>
                <c:pt idx="12">
                  <c:v>11052</c:v>
                </c:pt>
                <c:pt idx="13">
                  <c:v>11478</c:v>
                </c:pt>
                <c:pt idx="14">
                  <c:v>10725</c:v>
                </c:pt>
                <c:pt idx="15">
                  <c:v>10103</c:v>
                </c:pt>
                <c:pt idx="16">
                  <c:v>10564</c:v>
                </c:pt>
                <c:pt idx="17">
                  <c:v>10636</c:v>
                </c:pt>
                <c:pt idx="18">
                  <c:v>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7842"/>
        <c:axId val="61177011"/>
      </c:lineChart>
      <c:catAx>
        <c:axId val="3784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11"/>
        <c:crossesAt val="0"/>
        <c:auto val="1"/>
        <c:lblAlgn val="ctr"/>
        <c:lblOffset val="100"/>
        <c:noMultiLvlLbl val="0"/>
      </c:catAx>
      <c:valAx>
        <c:axId val="611770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7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8:$A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8:$B$18</c:f>
              <c:numCache>
                <c:formatCode>General</c:formatCode>
                <c:ptCount val="11"/>
                <c:pt idx="0">
                  <c:v>20244.4126394052</c:v>
                </c:pt>
                <c:pt idx="1">
                  <c:v>12576.8085501859</c:v>
                </c:pt>
                <c:pt idx="2">
                  <c:v>12146.8494423792</c:v>
                </c:pt>
                <c:pt idx="3">
                  <c:v>14123.0464684015</c:v>
                </c:pt>
                <c:pt idx="4">
                  <c:v>13075.3996282528</c:v>
                </c:pt>
                <c:pt idx="5">
                  <c:v>17013.6635687732</c:v>
                </c:pt>
                <c:pt idx="6">
                  <c:v>23570.0353159851</c:v>
                </c:pt>
                <c:pt idx="7">
                  <c:v>16843.092936803</c:v>
                </c:pt>
                <c:pt idx="8">
                  <c:v>18574.031598513</c:v>
                </c:pt>
                <c:pt idx="9">
                  <c:v>23296.5167286245</c:v>
                </c:pt>
                <c:pt idx="10">
                  <c:v>23150.1691449814</c:v>
                </c:pt>
              </c:numCache>
            </c:numRef>
          </c:val>
        </c:ser>
        <c:ser>
          <c:idx val="1"/>
          <c:order val="1"/>
          <c:tx>
            <c:strRef>
              <c:f>Q2!$C$7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8:$A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8:$C$18</c:f>
              <c:numCache>
                <c:formatCode>General</c:formatCode>
                <c:ptCount val="11"/>
                <c:pt idx="0">
                  <c:v>18075</c:v>
                </c:pt>
                <c:pt idx="1">
                  <c:v>13229</c:v>
                </c:pt>
                <c:pt idx="2">
                  <c:v>12735</c:v>
                </c:pt>
                <c:pt idx="3">
                  <c:v>14488</c:v>
                </c:pt>
                <c:pt idx="4">
                  <c:v>13358</c:v>
                </c:pt>
                <c:pt idx="5">
                  <c:v>14464</c:v>
                </c:pt>
                <c:pt idx="6">
                  <c:v>22984</c:v>
                </c:pt>
                <c:pt idx="7">
                  <c:v>15766</c:v>
                </c:pt>
                <c:pt idx="8">
                  <c:v>13954</c:v>
                </c:pt>
                <c:pt idx="9">
                  <c:v>19311</c:v>
                </c:pt>
                <c:pt idx="10">
                  <c:v>18832</c:v>
                </c:pt>
              </c:numCache>
            </c:numRef>
          </c:val>
        </c:ser>
        <c:ser>
          <c:idx val="2"/>
          <c:order val="2"/>
          <c:tx>
            <c:strRef>
              <c:f>Q2!$D$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8:$A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D$8:$D$18</c:f>
              <c:numCache>
                <c:formatCode>General</c:formatCode>
                <c:ptCount val="11"/>
                <c:pt idx="0">
                  <c:v>16211</c:v>
                </c:pt>
                <c:pt idx="1">
                  <c:v>8627</c:v>
                </c:pt>
                <c:pt idx="2">
                  <c:v>12735</c:v>
                </c:pt>
                <c:pt idx="3">
                  <c:v>11013</c:v>
                </c:pt>
                <c:pt idx="4">
                  <c:v>11701</c:v>
                </c:pt>
                <c:pt idx="5">
                  <c:v>12669</c:v>
                </c:pt>
                <c:pt idx="6">
                  <c:v>19462</c:v>
                </c:pt>
                <c:pt idx="7">
                  <c:v>12869</c:v>
                </c:pt>
                <c:pt idx="8">
                  <c:v>13758</c:v>
                </c:pt>
                <c:pt idx="9">
                  <c:v>19711</c:v>
                </c:pt>
                <c:pt idx="10">
                  <c:v>18594</c:v>
                </c:pt>
              </c:numCache>
            </c:numRef>
          </c:val>
        </c:ser>
        <c:gapWidth val="150"/>
        <c:overlap val="0"/>
        <c:axId val="27841807"/>
        <c:axId val="91079553"/>
      </c:barChart>
      <c:catAx>
        <c:axId val="278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553"/>
        <c:crossesAt val="0"/>
        <c:auto val="1"/>
        <c:lblAlgn val="ctr"/>
        <c:lblOffset val="100"/>
        <c:noMultiLvlLbl val="0"/>
      </c:catAx>
      <c:valAx>
        <c:axId val="9107955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022311487578"/>
          <c:y val="0.28323221180364"/>
          <c:w val="0.072392263022311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Second Quintile Household Market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G$7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F$8:$F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G$8:$G$18</c:f>
              <c:numCache>
                <c:formatCode>General</c:formatCode>
                <c:ptCount val="11"/>
                <c:pt idx="0">
                  <c:v>-10.7161056141609</c:v>
                </c:pt>
                <c:pt idx="1">
                  <c:v>5.18566731147774</c:v>
                </c:pt>
                <c:pt idx="2">
                  <c:v>4.84200088599778</c:v>
                </c:pt>
                <c:pt idx="3">
                  <c:v>2.58409920561439</c:v>
                </c:pt>
                <c:pt idx="4">
                  <c:v>2.16131345719315</c:v>
                </c:pt>
                <c:pt idx="5">
                  <c:v>-14.9859761741902</c:v>
                </c:pt>
                <c:pt idx="6">
                  <c:v>-2.4863573945843</c:v>
                </c:pt>
                <c:pt idx="7">
                  <c:v>-6.39486429745615</c:v>
                </c:pt>
                <c:pt idx="8">
                  <c:v>-24.8736068634818</c:v>
                </c:pt>
                <c:pt idx="9">
                  <c:v>-17.1077795665801</c:v>
                </c:pt>
                <c:pt idx="10">
                  <c:v>-18.6528621797026</c:v>
                </c:pt>
              </c:numCache>
            </c:numRef>
          </c:val>
        </c:ser>
        <c:ser>
          <c:idx val="1"/>
          <c:order val="1"/>
          <c:tx>
            <c:strRef>
              <c:f>Q2!$H$7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F$8:$F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H$8:$H$18</c:f>
              <c:numCache>
                <c:formatCode>General</c:formatCode>
                <c:ptCount val="11"/>
                <c:pt idx="0">
                  <c:v>-10.3125864453665</c:v>
                </c:pt>
                <c:pt idx="1">
                  <c:v>-34.7872099176053</c:v>
                </c:pt>
                <c:pt idx="2">
                  <c:v>0</c:v>
                </c:pt>
                <c:pt idx="3">
                  <c:v>-23.9853672004417</c:v>
                </c:pt>
                <c:pt idx="4">
                  <c:v>-12.4045515795778</c:v>
                </c:pt>
                <c:pt idx="5">
                  <c:v>-12.4101216814159</c:v>
                </c:pt>
                <c:pt idx="6">
                  <c:v>-15.3237034458754</c:v>
                </c:pt>
                <c:pt idx="7">
                  <c:v>-18.3749841430927</c:v>
                </c:pt>
                <c:pt idx="8">
                  <c:v>-1.40461516411065</c:v>
                </c:pt>
                <c:pt idx="9">
                  <c:v>2.07135829320077</c:v>
                </c:pt>
                <c:pt idx="10">
                  <c:v>-1.26380628717078</c:v>
                </c:pt>
              </c:numCache>
            </c:numRef>
          </c:val>
        </c:ser>
        <c:ser>
          <c:idx val="2"/>
          <c:order val="2"/>
          <c:tx>
            <c:strRef>
              <c:f>Q2!$I$7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F$8:$F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I$8:$I$18</c:f>
              <c:numCache>
                <c:formatCode>General</c:formatCode>
                <c:ptCount val="11"/>
                <c:pt idx="0">
                  <c:v>-19.9235844044903</c:v>
                </c:pt>
                <c:pt idx="1">
                  <c:v>-31.4054915793999</c:v>
                </c:pt>
                <c:pt idx="2">
                  <c:v>4.84200088599778</c:v>
                </c:pt>
                <c:pt idx="3">
                  <c:v>-22.0210736781177</c:v>
                </c:pt>
                <c:pt idx="4">
                  <c:v>-10.5113393649785</c:v>
                </c:pt>
                <c:pt idx="5">
                  <c:v>-25.5363199772411</c:v>
                </c:pt>
                <c:pt idx="6">
                  <c:v>-17.429058806709</c:v>
                </c:pt>
                <c:pt idx="7">
                  <c:v>-23.594793139919</c:v>
                </c:pt>
                <c:pt idx="8">
                  <c:v>-25.9288435737267</c:v>
                </c:pt>
                <c:pt idx="9">
                  <c:v>-15.3907846842142</c:v>
                </c:pt>
                <c:pt idx="10">
                  <c:v>-19.680932421909</c:v>
                </c:pt>
              </c:numCache>
            </c:numRef>
          </c:val>
        </c:ser>
        <c:gapWidth val="150"/>
        <c:overlap val="0"/>
        <c:axId val="71324835"/>
        <c:axId val="13982602"/>
      </c:barChart>
      <c:catAx>
        <c:axId val="7132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02"/>
        <c:crossesAt val="0"/>
        <c:auto val="1"/>
        <c:lblAlgn val="ctr"/>
        <c:lblOffset val="100"/>
        <c:noMultiLvlLbl val="0"/>
      </c:catAx>
      <c:valAx>
        <c:axId val="139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049949788237"/>
          <c:y val="0.77226971869829"/>
          <c:w val="0.098589704405536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rket Household Incom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B$17:$B$27</c:f>
              <c:numCache>
                <c:formatCode>General</c:formatCode>
                <c:ptCount val="11"/>
                <c:pt idx="0">
                  <c:v>43537</c:v>
                </c:pt>
                <c:pt idx="1">
                  <c:v>30096</c:v>
                </c:pt>
                <c:pt idx="2">
                  <c:v>33308</c:v>
                </c:pt>
                <c:pt idx="3">
                  <c:v>33231</c:v>
                </c:pt>
                <c:pt idx="4">
                  <c:v>34588</c:v>
                </c:pt>
                <c:pt idx="5">
                  <c:v>36851</c:v>
                </c:pt>
                <c:pt idx="6">
                  <c:v>50465</c:v>
                </c:pt>
                <c:pt idx="7">
                  <c:v>38055</c:v>
                </c:pt>
                <c:pt idx="8">
                  <c:v>35704</c:v>
                </c:pt>
                <c:pt idx="9">
                  <c:v>47253</c:v>
                </c:pt>
                <c:pt idx="10">
                  <c:v>44189</c:v>
                </c:pt>
              </c:numCache>
            </c:numRef>
          </c:val>
        </c:ser>
        <c:gapWidth val="150"/>
        <c:overlap val="0"/>
        <c:axId val="71504668"/>
        <c:axId val="29079238"/>
      </c:barChart>
      <c:catAx>
        <c:axId val="715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38"/>
        <c:crossesAt val="0"/>
        <c:auto val="1"/>
        <c:lblAlgn val="ctr"/>
        <c:lblOffset val="100"/>
        <c:noMultiLvlLbl val="0"/>
      </c:catAx>
      <c:valAx>
        <c:axId val="2907923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ntage Change in Household Market Income, 1980-9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2!$L$7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K$8:$K$1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L$8:$L$18</c:f>
              <c:numCache>
                <c:formatCode>General</c:formatCode>
                <c:ptCount val="11"/>
                <c:pt idx="0">
                  <c:v>-10.7161056141609</c:v>
                </c:pt>
                <c:pt idx="1">
                  <c:v>5.18566731147774</c:v>
                </c:pt>
                <c:pt idx="2">
                  <c:v>4.84200088599778</c:v>
                </c:pt>
                <c:pt idx="3">
                  <c:v>2.58409920561439</c:v>
                </c:pt>
                <c:pt idx="4">
                  <c:v>2.16131345719315</c:v>
                </c:pt>
                <c:pt idx="5">
                  <c:v>-14.9859761741902</c:v>
                </c:pt>
                <c:pt idx="6">
                  <c:v>-2.4863573945843</c:v>
                </c:pt>
                <c:pt idx="7">
                  <c:v>-6.39486429745615</c:v>
                </c:pt>
                <c:pt idx="8">
                  <c:v>-24.8736068634818</c:v>
                </c:pt>
                <c:pt idx="9">
                  <c:v>-17.1077795665801</c:v>
                </c:pt>
                <c:pt idx="10">
                  <c:v>-18.6528621797026</c:v>
                </c:pt>
              </c:numCache>
            </c:numRef>
          </c:val>
        </c:ser>
        <c:gapWidth val="150"/>
        <c:overlap val="0"/>
        <c:axId val="97101173"/>
        <c:axId val="32579841"/>
      </c:barChart>
      <c:catAx>
        <c:axId val="971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41"/>
        <c:crossesAt val="0"/>
        <c:auto val="1"/>
        <c:lblAlgn val="ctr"/>
        <c:lblOffset val="100"/>
        <c:noMultiLvlLbl val="0"/>
      </c:catAx>
      <c:valAx>
        <c:axId val="325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Second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21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22:$A$3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22:$B$32</c:f>
              <c:numCache>
                <c:formatCode>General</c:formatCode>
                <c:ptCount val="11"/>
                <c:pt idx="0">
                  <c:v>-2169.4126394052</c:v>
                </c:pt>
                <c:pt idx="1">
                  <c:v>652.191449814127</c:v>
                </c:pt>
                <c:pt idx="2">
                  <c:v>588.150557620817</c:v>
                </c:pt>
                <c:pt idx="3">
                  <c:v>364.953531598514</c:v>
                </c:pt>
                <c:pt idx="4">
                  <c:v>282.60037174721</c:v>
                </c:pt>
                <c:pt idx="5">
                  <c:v>-2549.66356877323</c:v>
                </c:pt>
                <c:pt idx="6">
                  <c:v>-586.035315985129</c:v>
                </c:pt>
                <c:pt idx="7">
                  <c:v>-1077.09293680297</c:v>
                </c:pt>
                <c:pt idx="8">
                  <c:v>-4620.03159851301</c:v>
                </c:pt>
                <c:pt idx="9">
                  <c:v>-3985.51672862453</c:v>
                </c:pt>
                <c:pt idx="10">
                  <c:v>-4318.16914498141</c:v>
                </c:pt>
              </c:numCache>
            </c:numRef>
          </c:val>
        </c:ser>
        <c:ser>
          <c:idx val="1"/>
          <c:order val="1"/>
          <c:tx>
            <c:strRef>
              <c:f>Q2!$C$21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22:$A$3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22:$C$32</c:f>
              <c:numCache>
                <c:formatCode>General</c:formatCode>
                <c:ptCount val="11"/>
                <c:pt idx="0">
                  <c:v>-1864</c:v>
                </c:pt>
                <c:pt idx="1">
                  <c:v>-4602</c:v>
                </c:pt>
                <c:pt idx="2">
                  <c:v>0</c:v>
                </c:pt>
                <c:pt idx="3">
                  <c:v>-3475</c:v>
                </c:pt>
                <c:pt idx="4">
                  <c:v>-1657</c:v>
                </c:pt>
                <c:pt idx="5">
                  <c:v>-1795</c:v>
                </c:pt>
                <c:pt idx="6">
                  <c:v>-3522</c:v>
                </c:pt>
                <c:pt idx="7">
                  <c:v>-2897</c:v>
                </c:pt>
                <c:pt idx="8">
                  <c:v>-196</c:v>
                </c:pt>
                <c:pt idx="9">
                  <c:v>400</c:v>
                </c:pt>
                <c:pt idx="10">
                  <c:v>-238</c:v>
                </c:pt>
              </c:numCache>
            </c:numRef>
          </c:val>
        </c:ser>
        <c:ser>
          <c:idx val="2"/>
          <c:order val="2"/>
          <c:tx>
            <c:strRef>
              <c:f>Q2!$D$21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22:$A$3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D$22:$D$32</c:f>
              <c:numCache>
                <c:formatCode>General</c:formatCode>
                <c:ptCount val="11"/>
                <c:pt idx="0">
                  <c:v>-4033.4126394052</c:v>
                </c:pt>
                <c:pt idx="1">
                  <c:v>-3949.80855018587</c:v>
                </c:pt>
                <c:pt idx="2">
                  <c:v>588.150557620817</c:v>
                </c:pt>
                <c:pt idx="3">
                  <c:v>-3110.04646840149</c:v>
                </c:pt>
                <c:pt idx="4">
                  <c:v>-1374.39962825279</c:v>
                </c:pt>
                <c:pt idx="5">
                  <c:v>-4344.66356877323</c:v>
                </c:pt>
                <c:pt idx="6">
                  <c:v>-4108.03531598513</c:v>
                </c:pt>
                <c:pt idx="7">
                  <c:v>-3974.09293680297</c:v>
                </c:pt>
                <c:pt idx="8">
                  <c:v>-4816.03159851301</c:v>
                </c:pt>
                <c:pt idx="9">
                  <c:v>-3585.51672862453</c:v>
                </c:pt>
                <c:pt idx="10">
                  <c:v>-4556.16914498141</c:v>
                </c:pt>
              </c:numCache>
            </c:numRef>
          </c:val>
        </c:ser>
        <c:gapWidth val="150"/>
        <c:overlap val="0"/>
        <c:axId val="95551975"/>
        <c:axId val="11580015"/>
      </c:barChart>
      <c:catAx>
        <c:axId val="955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015"/>
        <c:crossesAt val="0"/>
        <c:auto val="1"/>
        <c:lblAlgn val="ctr"/>
        <c:lblOffset val="100"/>
        <c:noMultiLvlLbl val="0"/>
      </c:catAx>
      <c:valAx>
        <c:axId val="115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263720909924"/>
          <c:y val="0.769856591285163"/>
          <c:w val="0.08780509103610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Second Quintile Household Incom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4822948958651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Q2!$B$35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6:$A$5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2!$B$36:$B$54</c:f>
              <c:numCache>
                <c:formatCode>General</c:formatCode>
                <c:ptCount val="19"/>
                <c:pt idx="0">
                  <c:v>97.4809943981328</c:v>
                </c:pt>
                <c:pt idx="1">
                  <c:v>90.570314312165</c:v>
                </c:pt>
                <c:pt idx="2">
                  <c:v>83.4854739417726</c:v>
                </c:pt>
                <c:pt idx="3">
                  <c:v>87.4354291925224</c:v>
                </c:pt>
                <c:pt idx="4">
                  <c:v>83.332212891479</c:v>
                </c:pt>
                <c:pt idx="5">
                  <c:v>90.7793066534745</c:v>
                </c:pt>
                <c:pt idx="6">
                  <c:v>89.1073679229984</c:v>
                </c:pt>
                <c:pt idx="7">
                  <c:v>91.3017875067483</c:v>
                </c:pt>
                <c:pt idx="8">
                  <c:v>89.8040090606968</c:v>
                </c:pt>
                <c:pt idx="9">
                  <c:v>87.2722252898951</c:v>
                </c:pt>
                <c:pt idx="10">
                  <c:v>100</c:v>
                </c:pt>
                <c:pt idx="11">
                  <c:v>96.4522363335174</c:v>
                </c:pt>
                <c:pt idx="12">
                  <c:v>76.2838210933186</c:v>
                </c:pt>
                <c:pt idx="13">
                  <c:v>79.2241855328548</c:v>
                </c:pt>
                <c:pt idx="14">
                  <c:v>74.0267807840972</c:v>
                </c:pt>
                <c:pt idx="15">
                  <c:v>69.7335726118167</c:v>
                </c:pt>
                <c:pt idx="16">
                  <c:v>72.9155162893429</c:v>
                </c:pt>
                <c:pt idx="17">
                  <c:v>73.4124792932082</c:v>
                </c:pt>
                <c:pt idx="18">
                  <c:v>76.014632799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2!$C$35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6:$A$5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2!$C$36:$C$54</c:f>
              <c:numCache>
                <c:formatCode>General</c:formatCode>
                <c:ptCount val="19"/>
                <c:pt idx="0">
                  <c:v>84.9090048928347</c:v>
                </c:pt>
                <c:pt idx="1">
                  <c:v>88.8519803108862</c:v>
                </c:pt>
                <c:pt idx="2">
                  <c:v>100.551274496502</c:v>
                </c:pt>
                <c:pt idx="3">
                  <c:v>90.439973150485</c:v>
                </c:pt>
                <c:pt idx="4">
                  <c:v>95.0527142559863</c:v>
                </c:pt>
                <c:pt idx="5">
                  <c:v>94.793450118909</c:v>
                </c:pt>
                <c:pt idx="6">
                  <c:v>99.2009404492241</c:v>
                </c:pt>
                <c:pt idx="7">
                  <c:v>95.2579650311726</c:v>
                </c:pt>
                <c:pt idx="8">
                  <c:v>101.134618804926</c:v>
                </c:pt>
                <c:pt idx="9">
                  <c:v>101.188055228513</c:v>
                </c:pt>
                <c:pt idx="10">
                  <c:v>100</c:v>
                </c:pt>
                <c:pt idx="11">
                  <c:v>102.70790966499</c:v>
                </c:pt>
                <c:pt idx="12">
                  <c:v>111.441721074601</c:v>
                </c:pt>
                <c:pt idx="13">
                  <c:v>109.675693032217</c:v>
                </c:pt>
                <c:pt idx="14">
                  <c:v>106.058011345392</c:v>
                </c:pt>
                <c:pt idx="15">
                  <c:v>109.461629027079</c:v>
                </c:pt>
                <c:pt idx="16">
                  <c:v>99.8073423953762</c:v>
                </c:pt>
                <c:pt idx="17">
                  <c:v>94.8945734774698</c:v>
                </c:pt>
                <c:pt idx="18">
                  <c:v>95.825751899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2!$D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6:$A$5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2!$D$36:$D$54</c:f>
              <c:numCache>
                <c:formatCode>General</c:formatCode>
                <c:ptCount val="19"/>
                <c:pt idx="0">
                  <c:v>92.5521161325124</c:v>
                </c:pt>
                <c:pt idx="1">
                  <c:v>89.896637396637</c:v>
                </c:pt>
                <c:pt idx="2">
                  <c:v>90.1761614740976</c:v>
                </c:pt>
                <c:pt idx="3">
                  <c:v>88.6133677682953</c:v>
                </c:pt>
                <c:pt idx="4">
                  <c:v>87.9272632145285</c:v>
                </c:pt>
                <c:pt idx="5">
                  <c:v>92.3530611076541</c:v>
                </c:pt>
                <c:pt idx="6">
                  <c:v>93.0645769411901</c:v>
                </c:pt>
                <c:pt idx="7">
                  <c:v>92.8528162764473</c:v>
                </c:pt>
                <c:pt idx="8">
                  <c:v>94.2462014504553</c:v>
                </c:pt>
                <c:pt idx="9">
                  <c:v>92.7279593806387</c:v>
                </c:pt>
                <c:pt idx="10">
                  <c:v>100</c:v>
                </c:pt>
                <c:pt idx="11">
                  <c:v>98.904787881331</c:v>
                </c:pt>
                <c:pt idx="12">
                  <c:v>90.0675590617263</c:v>
                </c:pt>
                <c:pt idx="13">
                  <c:v>91.1627711803953</c:v>
                </c:pt>
                <c:pt idx="14">
                  <c:v>86.5847006000587</c:v>
                </c:pt>
                <c:pt idx="15">
                  <c:v>85.3090512357853</c:v>
                </c:pt>
                <c:pt idx="16">
                  <c:v>83.458520414586</c:v>
                </c:pt>
                <c:pt idx="17">
                  <c:v>81.8345852041459</c:v>
                </c:pt>
                <c:pt idx="18">
                  <c:v>83.7816289706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2!$E$35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6:$A$5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2!$E$36:$E$54</c:f>
              <c:numCache>
                <c:formatCode>General</c:formatCode>
                <c:ptCount val="19"/>
                <c:pt idx="0">
                  <c:v>58.7875737456275</c:v>
                </c:pt>
                <c:pt idx="1">
                  <c:v>54.1561034271345</c:v>
                </c:pt>
                <c:pt idx="2">
                  <c:v>51.5423033464005</c:v>
                </c:pt>
                <c:pt idx="3">
                  <c:v>46.8191207443726</c:v>
                </c:pt>
                <c:pt idx="4">
                  <c:v>50.9920296451933</c:v>
                </c:pt>
                <c:pt idx="5">
                  <c:v>64.7030160336044</c:v>
                </c:pt>
                <c:pt idx="6">
                  <c:v>80.0648235256365</c:v>
                </c:pt>
                <c:pt idx="7">
                  <c:v>79.6062621079638</c:v>
                </c:pt>
                <c:pt idx="8">
                  <c:v>71.9024302910639</c:v>
                </c:pt>
                <c:pt idx="9">
                  <c:v>75.3748296228987</c:v>
                </c:pt>
                <c:pt idx="10">
                  <c:v>100</c:v>
                </c:pt>
                <c:pt idx="11">
                  <c:v>93.9572921399364</c:v>
                </c:pt>
                <c:pt idx="12">
                  <c:v>78.827805542935</c:v>
                </c:pt>
                <c:pt idx="13">
                  <c:v>78.7823716492504</c:v>
                </c:pt>
                <c:pt idx="14">
                  <c:v>64.8341662880509</c:v>
                </c:pt>
                <c:pt idx="15">
                  <c:v>63.5165833711949</c:v>
                </c:pt>
                <c:pt idx="16">
                  <c:v>64.1072239890959</c:v>
                </c:pt>
                <c:pt idx="17">
                  <c:v>64.4706951385734</c:v>
                </c:pt>
                <c:pt idx="18">
                  <c:v>70.1953657428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2!$F$35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6:$A$54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2!$F$36:$F$54</c:f>
              <c:numCache>
                <c:formatCode>General</c:formatCode>
                <c:ptCount val="19"/>
                <c:pt idx="0">
                  <c:v>95.9878885686444</c:v>
                </c:pt>
                <c:pt idx="1">
                  <c:v>93.5334804510464</c:v>
                </c:pt>
                <c:pt idx="2">
                  <c:v>94.1074199918535</c:v>
                </c:pt>
                <c:pt idx="3">
                  <c:v>92.866217407669</c:v>
                </c:pt>
                <c:pt idx="4">
                  <c:v>91.6856751001552</c:v>
                </c:pt>
                <c:pt idx="5">
                  <c:v>95.166641746026</c:v>
                </c:pt>
                <c:pt idx="6">
                  <c:v>94.3873904995643</c:v>
                </c:pt>
                <c:pt idx="7">
                  <c:v>94.2007434944238</c:v>
                </c:pt>
                <c:pt idx="8">
                  <c:v>96.5198325332949</c:v>
                </c:pt>
                <c:pt idx="9">
                  <c:v>94.493758668516</c:v>
                </c:pt>
                <c:pt idx="10">
                  <c:v>100</c:v>
                </c:pt>
                <c:pt idx="11">
                  <c:v>99.4082293111419</c:v>
                </c:pt>
                <c:pt idx="12">
                  <c:v>91.2112806287564</c:v>
                </c:pt>
                <c:pt idx="13">
                  <c:v>92.4225612575127</c:v>
                </c:pt>
                <c:pt idx="14">
                  <c:v>88.7979657882571</c:v>
                </c:pt>
                <c:pt idx="15">
                  <c:v>87.5265834489135</c:v>
                </c:pt>
                <c:pt idx="16">
                  <c:v>85.4276467868701</c:v>
                </c:pt>
                <c:pt idx="17">
                  <c:v>83.6014794267222</c:v>
                </c:pt>
                <c:pt idx="18">
                  <c:v>85.16412390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3396"/>
        <c:axId val="85097533"/>
      </c:lineChart>
      <c:catAx>
        <c:axId val="302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33"/>
        <c:crossesAt val="0"/>
        <c:auto val="1"/>
        <c:lblAlgn val="ctr"/>
        <c:lblOffset val="100"/>
        <c:noMultiLvlLbl val="0"/>
      </c:catAx>
      <c:valAx>
        <c:axId val="850975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254857442257"/>
          <c:y val="0.670435741864313"/>
          <c:w val="0.13399991267519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Second Quintile Household Incom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A$58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B$57:$F$57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2!$B$58:$F$58</c:f>
              <c:numCache>
                <c:formatCode>General</c:formatCode>
                <c:ptCount val="5"/>
                <c:pt idx="0">
                  <c:v>97.4809943981328</c:v>
                </c:pt>
                <c:pt idx="1">
                  <c:v>84.9090048928347</c:v>
                </c:pt>
                <c:pt idx="2">
                  <c:v>92.5521161325124</c:v>
                </c:pt>
                <c:pt idx="3">
                  <c:v>58.7875737456275</c:v>
                </c:pt>
                <c:pt idx="4">
                  <c:v>95.9878885686444</c:v>
                </c:pt>
              </c:numCache>
            </c:numRef>
          </c:val>
        </c:ser>
        <c:ser>
          <c:idx val="1"/>
          <c:order val="1"/>
          <c:tx>
            <c:strRef>
              <c:f>Q2!$A$59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B$57:$F$57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2!$B$59:$F$59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Q2!$A$6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B$57:$F$57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2!$B$60:$F$60</c:f>
              <c:numCache>
                <c:formatCode>General</c:formatCode>
                <c:ptCount val="5"/>
                <c:pt idx="0">
                  <c:v>76.0146327995583</c:v>
                </c:pt>
                <c:pt idx="1">
                  <c:v>95.825751899818</c:v>
                </c:pt>
                <c:pt idx="2">
                  <c:v>83.7816289706685</c:v>
                </c:pt>
                <c:pt idx="3">
                  <c:v>70.1953657428442</c:v>
                </c:pt>
                <c:pt idx="4">
                  <c:v>85.164123901988</c:v>
                </c:pt>
              </c:numCache>
            </c:numRef>
          </c:val>
        </c:ser>
        <c:gapWidth val="150"/>
        <c:overlap val="0"/>
        <c:axId val="66572608"/>
        <c:axId val="69474858"/>
      </c:barChart>
      <c:catAx>
        <c:axId val="665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858"/>
        <c:crossesAt val="0"/>
        <c:auto val="1"/>
        <c:lblAlgn val="ctr"/>
        <c:lblOffset val="100"/>
        <c:noMultiLvlLbl val="0"/>
      </c:catAx>
      <c:valAx>
        <c:axId val="6947485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0406933589486"/>
          <c:y val="0.276751241036955"/>
          <c:w val="0.0662358642972536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Middle Quintile Household Market Income (1998$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3!$A$17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3!$B$16:$T$16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B$17:$T$17</c:f>
              <c:numCache>
                <c:formatCode>General</c:formatCode>
                <c:ptCount val="19"/>
                <c:pt idx="0">
                  <c:v>30586.6449814126</c:v>
                </c:pt>
                <c:pt idx="1">
                  <c:v>29717.6431226766</c:v>
                </c:pt>
                <c:pt idx="2">
                  <c:v>27509.3085501859</c:v>
                </c:pt>
                <c:pt idx="3">
                  <c:v>24619.7007434944</c:v>
                </c:pt>
                <c:pt idx="4">
                  <c:v>27821.1802973978</c:v>
                </c:pt>
                <c:pt idx="5">
                  <c:v>27945.3234200744</c:v>
                </c:pt>
                <c:pt idx="6">
                  <c:v>27370.0260223048</c:v>
                </c:pt>
                <c:pt idx="7">
                  <c:v>29844.8141263941</c:v>
                </c:pt>
                <c:pt idx="8">
                  <c:v>30411.0278810409</c:v>
                </c:pt>
                <c:pt idx="9">
                  <c:v>30161</c:v>
                </c:pt>
                <c:pt idx="10">
                  <c:v>30164</c:v>
                </c:pt>
                <c:pt idx="11">
                  <c:v>28482</c:v>
                </c:pt>
                <c:pt idx="12">
                  <c:v>26460</c:v>
                </c:pt>
                <c:pt idx="13">
                  <c:v>26251</c:v>
                </c:pt>
                <c:pt idx="14">
                  <c:v>25469</c:v>
                </c:pt>
                <c:pt idx="15">
                  <c:v>24796</c:v>
                </c:pt>
                <c:pt idx="16">
                  <c:v>23359</c:v>
                </c:pt>
                <c:pt idx="17">
                  <c:v>23186</c:v>
                </c:pt>
                <c:pt idx="18">
                  <c:v>24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344"/>
        <c:axId val="33937347"/>
      </c:lineChart>
      <c:catAx>
        <c:axId val="10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347"/>
        <c:crossesAt val="0"/>
        <c:auto val="1"/>
        <c:lblAlgn val="ctr"/>
        <c:lblOffset val="100"/>
        <c:noMultiLvlLbl val="0"/>
      </c:catAx>
      <c:valAx>
        <c:axId val="3393734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ddle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B$2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B$21:$B$31</c:f>
              <c:numCache>
                <c:formatCode>General</c:formatCode>
                <c:ptCount val="11"/>
                <c:pt idx="0">
                  <c:v>38694.3011152416</c:v>
                </c:pt>
                <c:pt idx="1">
                  <c:v>25158.6635687732</c:v>
                </c:pt>
                <c:pt idx="2">
                  <c:v>26073.0836431227</c:v>
                </c:pt>
                <c:pt idx="3">
                  <c:v>30586.6449814126</c:v>
                </c:pt>
                <c:pt idx="4">
                  <c:v>28039.187732342</c:v>
                </c:pt>
                <c:pt idx="5">
                  <c:v>35657.3364312268</c:v>
                </c:pt>
                <c:pt idx="6">
                  <c:v>42011.8494423792</c:v>
                </c:pt>
                <c:pt idx="7">
                  <c:v>32999.8661710037</c:v>
                </c:pt>
                <c:pt idx="8">
                  <c:v>36919.9628252788</c:v>
                </c:pt>
                <c:pt idx="9">
                  <c:v>42155.1691449814</c:v>
                </c:pt>
                <c:pt idx="10">
                  <c:v>44183.8494423792</c:v>
                </c:pt>
              </c:numCache>
            </c:numRef>
          </c:val>
        </c:ser>
        <c:ser>
          <c:idx val="1"/>
          <c:order val="1"/>
          <c:tx>
            <c:strRef>
              <c:f>Q3!$C$2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C$21:$C$31</c:f>
              <c:numCache>
                <c:formatCode>General</c:formatCode>
                <c:ptCount val="11"/>
                <c:pt idx="0">
                  <c:v>35988</c:v>
                </c:pt>
                <c:pt idx="1">
                  <c:v>25263</c:v>
                </c:pt>
                <c:pt idx="2">
                  <c:v>24600</c:v>
                </c:pt>
                <c:pt idx="3">
                  <c:v>30164</c:v>
                </c:pt>
                <c:pt idx="4">
                  <c:v>28602</c:v>
                </c:pt>
                <c:pt idx="5">
                  <c:v>30692</c:v>
                </c:pt>
                <c:pt idx="6">
                  <c:v>41873</c:v>
                </c:pt>
                <c:pt idx="7">
                  <c:v>31751</c:v>
                </c:pt>
                <c:pt idx="8">
                  <c:v>28487</c:v>
                </c:pt>
                <c:pt idx="9">
                  <c:v>37280</c:v>
                </c:pt>
                <c:pt idx="10">
                  <c:v>38896</c:v>
                </c:pt>
              </c:numCache>
            </c:numRef>
          </c:val>
        </c:ser>
        <c:ser>
          <c:idx val="2"/>
          <c:order val="2"/>
          <c:tx>
            <c:strRef>
              <c:f>Q3!$D$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D$21:$D$31</c:f>
              <c:numCache>
                <c:formatCode>General</c:formatCode>
                <c:ptCount val="11"/>
                <c:pt idx="0">
                  <c:v>32979</c:v>
                </c:pt>
                <c:pt idx="1">
                  <c:v>21674</c:v>
                </c:pt>
                <c:pt idx="2">
                  <c:v>22834</c:v>
                </c:pt>
                <c:pt idx="3">
                  <c:v>24102</c:v>
                </c:pt>
                <c:pt idx="4">
                  <c:v>26445</c:v>
                </c:pt>
                <c:pt idx="5">
                  <c:v>27042</c:v>
                </c:pt>
                <c:pt idx="6">
                  <c:v>39345</c:v>
                </c:pt>
                <c:pt idx="7">
                  <c:v>29512</c:v>
                </c:pt>
                <c:pt idx="8">
                  <c:v>25869</c:v>
                </c:pt>
                <c:pt idx="9">
                  <c:v>36860</c:v>
                </c:pt>
                <c:pt idx="10">
                  <c:v>36043</c:v>
                </c:pt>
              </c:numCache>
            </c:numRef>
          </c:val>
        </c:ser>
        <c:gapWidth val="150"/>
        <c:overlap val="0"/>
        <c:axId val="53560899"/>
        <c:axId val="45301642"/>
      </c:barChart>
      <c:catAx>
        <c:axId val="535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642"/>
        <c:crossesAt val="0"/>
        <c:auto val="1"/>
        <c:lblAlgn val="ctr"/>
        <c:lblOffset val="100"/>
        <c:noMultiLvlLbl val="0"/>
      </c:catAx>
      <c:valAx>
        <c:axId val="4530164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129197048422"/>
          <c:y val="0.209390512961942"/>
          <c:w val="0.072392263022311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Middle Quintile Market Household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B$34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35:$A$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B$35:$B$45</c:f>
              <c:numCache>
                <c:formatCode>General</c:formatCode>
                <c:ptCount val="11"/>
                <c:pt idx="0">
                  <c:v>-6.99405606831242</c:v>
                </c:pt>
                <c:pt idx="1">
                  <c:v>0.41471372651236</c:v>
                </c:pt>
                <c:pt idx="2">
                  <c:v>-5.64982517329221</c:v>
                </c:pt>
                <c:pt idx="3">
                  <c:v>-1.38179581863092</c:v>
                </c:pt>
                <c:pt idx="4">
                  <c:v>2.0072345641055</c:v>
                </c:pt>
                <c:pt idx="5">
                  <c:v>-13.9251467669312</c:v>
                </c:pt>
                <c:pt idx="6">
                  <c:v>-0.330500666412277</c:v>
                </c:pt>
                <c:pt idx="7">
                  <c:v>-3.78445829001896</c:v>
                </c:pt>
                <c:pt idx="8">
                  <c:v>-22.8412007487311</c:v>
                </c:pt>
                <c:pt idx="9">
                  <c:v>-11.5648193183962</c:v>
                </c:pt>
                <c:pt idx="10">
                  <c:v>-11.9678332900241</c:v>
                </c:pt>
              </c:numCache>
            </c:numRef>
          </c:val>
        </c:ser>
        <c:ser>
          <c:idx val="1"/>
          <c:order val="1"/>
          <c:tx>
            <c:strRef>
              <c:f>Q3!$C$34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35:$A$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C$35:$C$45</c:f>
              <c:numCache>
                <c:formatCode>General</c:formatCode>
                <c:ptCount val="11"/>
                <c:pt idx="0">
                  <c:v>-8.36112037345782</c:v>
                </c:pt>
                <c:pt idx="1">
                  <c:v>-14.2065471242529</c:v>
                </c:pt>
                <c:pt idx="2">
                  <c:v>-7.17886178861788</c:v>
                </c:pt>
                <c:pt idx="3">
                  <c:v>-20.0968041373823</c:v>
                </c:pt>
                <c:pt idx="4">
                  <c:v>-7.54143066918397</c:v>
                </c:pt>
                <c:pt idx="5">
                  <c:v>-11.892349797993</c:v>
                </c:pt>
                <c:pt idx="6">
                  <c:v>-6.03730327418623</c:v>
                </c:pt>
                <c:pt idx="7">
                  <c:v>-7.05174640168814</c:v>
                </c:pt>
                <c:pt idx="8">
                  <c:v>-9.19015691367993</c:v>
                </c:pt>
                <c:pt idx="9">
                  <c:v>-1.12660944206009</c:v>
                </c:pt>
                <c:pt idx="10">
                  <c:v>-7.3349444672974</c:v>
                </c:pt>
              </c:numCache>
            </c:numRef>
          </c:val>
        </c:ser>
        <c:ser>
          <c:idx val="2"/>
          <c:order val="2"/>
          <c:tx>
            <c:strRef>
              <c:f>Q3!$D$34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35:$A$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D$35:$D$45</c:f>
              <c:numCache>
                <c:formatCode>General</c:formatCode>
                <c:ptCount val="11"/>
                <c:pt idx="0">
                  <c:v>-14.7703949949115</c:v>
                </c:pt>
                <c:pt idx="1">
                  <c:v>-13.8507498987282</c:v>
                </c:pt>
                <c:pt idx="2">
                  <c:v>-12.4230938214209</c:v>
                </c:pt>
                <c:pt idx="3">
                  <c:v>-21.2009031567644</c:v>
                </c:pt>
                <c:pt idx="4">
                  <c:v>-5.68557030809839</c:v>
                </c:pt>
                <c:pt idx="5">
                  <c:v>-24.1614694015168</c:v>
                </c:pt>
                <c:pt idx="6">
                  <c:v>-6.34785061304399</c:v>
                </c:pt>
                <c:pt idx="7">
                  <c:v>-10.5693342904173</c:v>
                </c:pt>
                <c:pt idx="8">
                  <c:v>-29.932215472634</c:v>
                </c:pt>
                <c:pt idx="9">
                  <c:v>-12.5611384140581</c:v>
                </c:pt>
                <c:pt idx="10">
                  <c:v>-18.4249438315595</c:v>
                </c:pt>
              </c:numCache>
            </c:numRef>
          </c:val>
        </c:ser>
        <c:gapWidth val="150"/>
        <c:overlap val="0"/>
        <c:axId val="77101211"/>
        <c:axId val="9966325"/>
      </c:barChart>
      <c:catAx>
        <c:axId val="771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25"/>
        <c:crossesAt val="0"/>
        <c:auto val="1"/>
        <c:lblAlgn val="ctr"/>
        <c:lblOffset val="100"/>
        <c:noMultiLvlLbl val="0"/>
      </c:catAx>
      <c:valAx>
        <c:axId val="99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912587870585"/>
          <c:y val="0.693601765030336"/>
          <c:w val="0.103217919049906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Middle Quintile 
Household Market Income, 1990-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3!$G$34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F$35:$F$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G$35:$G$45</c:f>
              <c:numCache>
                <c:formatCode>General</c:formatCode>
                <c:ptCount val="11"/>
                <c:pt idx="0">
                  <c:v>-8.36112037345782</c:v>
                </c:pt>
                <c:pt idx="1">
                  <c:v>-14.2065471242529</c:v>
                </c:pt>
                <c:pt idx="2">
                  <c:v>-7.17886178861788</c:v>
                </c:pt>
                <c:pt idx="3">
                  <c:v>-20.0968041373823</c:v>
                </c:pt>
                <c:pt idx="4">
                  <c:v>-7.54143066918397</c:v>
                </c:pt>
                <c:pt idx="5">
                  <c:v>-11.892349797993</c:v>
                </c:pt>
                <c:pt idx="6">
                  <c:v>-6.03730327418623</c:v>
                </c:pt>
                <c:pt idx="7">
                  <c:v>-7.05174640168814</c:v>
                </c:pt>
                <c:pt idx="8">
                  <c:v>-9.19015691367993</c:v>
                </c:pt>
                <c:pt idx="9">
                  <c:v>-1.12660944206009</c:v>
                </c:pt>
                <c:pt idx="10">
                  <c:v>-7.3349444672974</c:v>
                </c:pt>
              </c:numCache>
            </c:numRef>
          </c:val>
        </c:ser>
        <c:gapWidth val="150"/>
        <c:overlap val="0"/>
        <c:axId val="11144453"/>
        <c:axId val="50145465"/>
      </c:barChart>
      <c:catAx>
        <c:axId val="1114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65"/>
        <c:crossesAt val="0"/>
        <c:auto val="1"/>
        <c:lblAlgn val="ctr"/>
        <c:lblOffset val="100"/>
        <c:noMultiLvlLbl val="0"/>
      </c:catAx>
      <c:valAx>
        <c:axId val="501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Third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B$48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49:$A$5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B$49:$B$59</c:f>
              <c:numCache>
                <c:formatCode>General</c:formatCode>
                <c:ptCount val="11"/>
                <c:pt idx="0">
                  <c:v>-2706.30111524164</c:v>
                </c:pt>
                <c:pt idx="1">
                  <c:v>104.336431226766</c:v>
                </c:pt>
                <c:pt idx="2">
                  <c:v>-1473.08364312268</c:v>
                </c:pt>
                <c:pt idx="3">
                  <c:v>-422.644981412643</c:v>
                </c:pt>
                <c:pt idx="4">
                  <c:v>562.812267657995</c:v>
                </c:pt>
                <c:pt idx="5">
                  <c:v>-4965.33643122677</c:v>
                </c:pt>
                <c:pt idx="6">
                  <c:v>-138.849442379185</c:v>
                </c:pt>
                <c:pt idx="7">
                  <c:v>-1248.86617100371</c:v>
                </c:pt>
                <c:pt idx="8">
                  <c:v>-8432.96282527881</c:v>
                </c:pt>
                <c:pt idx="9">
                  <c:v>-4875.16914498142</c:v>
                </c:pt>
                <c:pt idx="10">
                  <c:v>-5287.84944237919</c:v>
                </c:pt>
              </c:numCache>
            </c:numRef>
          </c:val>
        </c:ser>
        <c:ser>
          <c:idx val="1"/>
          <c:order val="1"/>
          <c:tx>
            <c:strRef>
              <c:f>Q3!$C$48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49:$A$5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C$49:$C$59</c:f>
              <c:numCache>
                <c:formatCode>General</c:formatCode>
                <c:ptCount val="11"/>
                <c:pt idx="0">
                  <c:v>-3009</c:v>
                </c:pt>
                <c:pt idx="1">
                  <c:v>-3589</c:v>
                </c:pt>
                <c:pt idx="2">
                  <c:v>-1766</c:v>
                </c:pt>
                <c:pt idx="3">
                  <c:v>-6062</c:v>
                </c:pt>
                <c:pt idx="4">
                  <c:v>-2157</c:v>
                </c:pt>
                <c:pt idx="5">
                  <c:v>-3650</c:v>
                </c:pt>
                <c:pt idx="6">
                  <c:v>-2528</c:v>
                </c:pt>
                <c:pt idx="7">
                  <c:v>-2239</c:v>
                </c:pt>
                <c:pt idx="8">
                  <c:v>-2618</c:v>
                </c:pt>
                <c:pt idx="9">
                  <c:v>-420</c:v>
                </c:pt>
                <c:pt idx="10">
                  <c:v>-2853</c:v>
                </c:pt>
              </c:numCache>
            </c:numRef>
          </c:val>
        </c:ser>
        <c:ser>
          <c:idx val="2"/>
          <c:order val="2"/>
          <c:tx>
            <c:strRef>
              <c:f>Q3!$D$48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49:$A$5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D$49:$D$59</c:f>
              <c:numCache>
                <c:formatCode>General</c:formatCode>
                <c:ptCount val="11"/>
                <c:pt idx="0">
                  <c:v>-5715.30111524164</c:v>
                </c:pt>
                <c:pt idx="1">
                  <c:v>-3484.66356877323</c:v>
                </c:pt>
                <c:pt idx="2">
                  <c:v>-3239.08364312268</c:v>
                </c:pt>
                <c:pt idx="3">
                  <c:v>-6484.64498141264</c:v>
                </c:pt>
                <c:pt idx="4">
                  <c:v>-1594.18773234201</c:v>
                </c:pt>
                <c:pt idx="5">
                  <c:v>-8615.33643122677</c:v>
                </c:pt>
                <c:pt idx="6">
                  <c:v>-2666.84944237919</c:v>
                </c:pt>
                <c:pt idx="7">
                  <c:v>-3487.86617100371</c:v>
                </c:pt>
                <c:pt idx="8">
                  <c:v>-11050.9628252788</c:v>
                </c:pt>
                <c:pt idx="9">
                  <c:v>-5295.16914498142</c:v>
                </c:pt>
                <c:pt idx="10">
                  <c:v>-8140.84944237919</c:v>
                </c:pt>
              </c:numCache>
            </c:numRef>
          </c:val>
        </c:ser>
        <c:gapWidth val="150"/>
        <c:overlap val="0"/>
        <c:axId val="37695340"/>
        <c:axId val="16162404"/>
      </c:barChart>
      <c:catAx>
        <c:axId val="3769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404"/>
        <c:crossesAt val="0"/>
        <c:auto val="1"/>
        <c:lblAlgn val="ctr"/>
        <c:lblOffset val="100"/>
        <c:noMultiLvlLbl val="0"/>
      </c:catAx>
      <c:valAx>
        <c:axId val="161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82211937301"/>
          <c:y val="0.741381687810259"/>
          <c:w val="0.098589704405536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Third Quintile Market Household Income, 1990-98 (1998$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3!$G$48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F$49:$F$5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G$49:$G$59</c:f>
              <c:numCache>
                <c:formatCode>General</c:formatCode>
                <c:ptCount val="11"/>
                <c:pt idx="0">
                  <c:v>-3009</c:v>
                </c:pt>
                <c:pt idx="1">
                  <c:v>-3589</c:v>
                </c:pt>
                <c:pt idx="2">
                  <c:v>-1766</c:v>
                </c:pt>
                <c:pt idx="3">
                  <c:v>-6062</c:v>
                </c:pt>
                <c:pt idx="4">
                  <c:v>-2157</c:v>
                </c:pt>
                <c:pt idx="5">
                  <c:v>-3650</c:v>
                </c:pt>
                <c:pt idx="6">
                  <c:v>-2528</c:v>
                </c:pt>
                <c:pt idx="7">
                  <c:v>-2239</c:v>
                </c:pt>
                <c:pt idx="8">
                  <c:v>-2618</c:v>
                </c:pt>
                <c:pt idx="9">
                  <c:v>-420</c:v>
                </c:pt>
                <c:pt idx="10">
                  <c:v>-2853</c:v>
                </c:pt>
              </c:numCache>
            </c:numRef>
          </c:val>
        </c:ser>
        <c:gapWidth val="150"/>
        <c:overlap val="0"/>
        <c:axId val="75782609"/>
        <c:axId val="14389888"/>
      </c:barChart>
      <c:catAx>
        <c:axId val="757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888"/>
        <c:crossesAt val="0"/>
        <c:auto val="1"/>
        <c:lblAlgn val="ctr"/>
        <c:lblOffset val="100"/>
        <c:noMultiLvlLbl val="0"/>
      </c:catAx>
      <c:valAx>
        <c:axId val="143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741649565559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F$3:$F$13</c:f>
              <c:numCache>
                <c:formatCode>General</c:formatCode>
                <c:ptCount val="11"/>
                <c:pt idx="0">
                  <c:v>-211.920074349437</c:v>
                </c:pt>
                <c:pt idx="1">
                  <c:v>-588.732342007432</c:v>
                </c:pt>
                <c:pt idx="2">
                  <c:v>-1264.3531598513</c:v>
                </c:pt>
                <c:pt idx="3">
                  <c:v>2964.82527881041</c:v>
                </c:pt>
                <c:pt idx="4">
                  <c:v>2080.2156133829</c:v>
                </c:pt>
                <c:pt idx="5">
                  <c:v>-2154.92750929368</c:v>
                </c:pt>
                <c:pt idx="6">
                  <c:v>3102.6468401487</c:v>
                </c:pt>
                <c:pt idx="7">
                  <c:v>-1489.59293680298</c:v>
                </c:pt>
                <c:pt idx="8">
                  <c:v>-5353.6468401487</c:v>
                </c:pt>
                <c:pt idx="9">
                  <c:v>-4534.15799256506</c:v>
                </c:pt>
                <c:pt idx="10">
                  <c:v>-2252.62081784387</c:v>
                </c:pt>
              </c:numCache>
            </c:numRef>
          </c:val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G$3:$G$13</c:f>
              <c:numCache>
                <c:formatCode>General</c:formatCode>
                <c:ptCount val="11"/>
                <c:pt idx="0">
                  <c:v>209</c:v>
                </c:pt>
                <c:pt idx="1">
                  <c:v>-2735</c:v>
                </c:pt>
                <c:pt idx="2">
                  <c:v>2497</c:v>
                </c:pt>
                <c:pt idx="3">
                  <c:v>-3636</c:v>
                </c:pt>
                <c:pt idx="4">
                  <c:v>277</c:v>
                </c:pt>
                <c:pt idx="5">
                  <c:v>-951</c:v>
                </c:pt>
                <c:pt idx="6">
                  <c:v>1169</c:v>
                </c:pt>
                <c:pt idx="7">
                  <c:v>167</c:v>
                </c:pt>
                <c:pt idx="8">
                  <c:v>-172</c:v>
                </c:pt>
                <c:pt idx="9">
                  <c:v>2900</c:v>
                </c:pt>
                <c:pt idx="10">
                  <c:v>-1627</c:v>
                </c:pt>
              </c:numCache>
            </c:numRef>
          </c:val>
        </c:ser>
        <c:ser>
          <c:idx val="2"/>
          <c:order val="2"/>
          <c:tx>
            <c:strRef>
              <c:f>Sheet1!$H$2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H$3:$H$13</c:f>
              <c:numCache>
                <c:formatCode>General</c:formatCode>
                <c:ptCount val="11"/>
                <c:pt idx="0">
                  <c:v>-2.92007434943662</c:v>
                </c:pt>
                <c:pt idx="1">
                  <c:v>-3323.73234200743</c:v>
                </c:pt>
                <c:pt idx="2">
                  <c:v>1232.6468401487</c:v>
                </c:pt>
                <c:pt idx="3">
                  <c:v>-671.174721189593</c:v>
                </c:pt>
                <c:pt idx="4">
                  <c:v>2357.2156133829</c:v>
                </c:pt>
                <c:pt idx="5">
                  <c:v>-3105.92750929368</c:v>
                </c:pt>
                <c:pt idx="6">
                  <c:v>4271.6468401487</c:v>
                </c:pt>
                <c:pt idx="7">
                  <c:v>-1322.59293680298</c:v>
                </c:pt>
                <c:pt idx="8">
                  <c:v>-5525.6468401487</c:v>
                </c:pt>
                <c:pt idx="9">
                  <c:v>-1634.15799256506</c:v>
                </c:pt>
                <c:pt idx="10">
                  <c:v>-3879.62081784387</c:v>
                </c:pt>
              </c:numCache>
            </c:numRef>
          </c:val>
        </c:ser>
        <c:gapWidth val="150"/>
        <c:overlap val="0"/>
        <c:axId val="8301269"/>
        <c:axId val="24635299"/>
      </c:barChart>
      <c:catAx>
        <c:axId val="830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299"/>
        <c:crossesAt val="0"/>
        <c:auto val="1"/>
        <c:lblAlgn val="ctr"/>
        <c:lblOffset val="100"/>
        <c:noMultiLvlLbl val="0"/>
      </c:catAx>
      <c:valAx>
        <c:axId val="246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915513251539"/>
          <c:y val="0.732418643132929"/>
          <c:w val="0.12784351395013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Third Quintile Household Income 1990=100</a:t>
            </a:r>
          </a:p>
        </c:rich>
      </c:tx>
      <c:layout>
        <c:manualLayout>
          <c:xMode val="edge"/>
          <c:yMode val="edge"/>
          <c:x val="0.259878618521591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4822948958651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Q3!$B$63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64:$A$8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B$64:$B$82</c:f>
              <c:numCache>
                <c:formatCode>General</c:formatCode>
                <c:ptCount val="19"/>
                <c:pt idx="0">
                  <c:v>101.401156946733</c:v>
                </c:pt>
                <c:pt idx="1">
                  <c:v>98.5202331344536</c:v>
                </c:pt>
                <c:pt idx="2">
                  <c:v>91.1991398693339</c:v>
                </c:pt>
                <c:pt idx="3">
                  <c:v>81.6194826398834</c:v>
                </c:pt>
                <c:pt idx="4">
                  <c:v>92.2330602618942</c:v>
                </c:pt>
                <c:pt idx="5">
                  <c:v>92.6446208065056</c:v>
                </c:pt>
                <c:pt idx="6">
                  <c:v>90.737389014404</c:v>
                </c:pt>
                <c:pt idx="7">
                  <c:v>98.9418317411287</c:v>
                </c:pt>
                <c:pt idx="8">
                  <c:v>100.818949347039</c:v>
                </c:pt>
                <c:pt idx="9">
                  <c:v>99.990054369447</c:v>
                </c:pt>
                <c:pt idx="10">
                  <c:v>100</c:v>
                </c:pt>
                <c:pt idx="11">
                  <c:v>94.4238164699642</c:v>
                </c:pt>
                <c:pt idx="12">
                  <c:v>87.7204614772577</c:v>
                </c:pt>
                <c:pt idx="13">
                  <c:v>87.0275825487336</c:v>
                </c:pt>
                <c:pt idx="14">
                  <c:v>84.4350881845909</c:v>
                </c:pt>
                <c:pt idx="15">
                  <c:v>82.2039517305397</c:v>
                </c:pt>
                <c:pt idx="16">
                  <c:v>77.4399946956637</c:v>
                </c:pt>
                <c:pt idx="17">
                  <c:v>76.8664633337754</c:v>
                </c:pt>
                <c:pt idx="18">
                  <c:v>79.9031958626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3!$C$63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64:$A$8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C$64:$C$82</c:f>
              <c:numCache>
                <c:formatCode>General</c:formatCode>
                <c:ptCount val="19"/>
                <c:pt idx="0">
                  <c:v>68.5008493081688</c:v>
                </c:pt>
                <c:pt idx="1">
                  <c:v>70.4704773433185</c:v>
                </c:pt>
                <c:pt idx="2">
                  <c:v>88.5769864950156</c:v>
                </c:pt>
                <c:pt idx="3">
                  <c:v>105.304756022108</c:v>
                </c:pt>
                <c:pt idx="4">
                  <c:v>89.2382187639587</c:v>
                </c:pt>
                <c:pt idx="5">
                  <c:v>96.6805989824884</c:v>
                </c:pt>
                <c:pt idx="6">
                  <c:v>97.6654130000633</c:v>
                </c:pt>
                <c:pt idx="7">
                  <c:v>93.3744376377729</c:v>
                </c:pt>
                <c:pt idx="8">
                  <c:v>91.1375029407102</c:v>
                </c:pt>
                <c:pt idx="9">
                  <c:v>93.5182603847226</c:v>
                </c:pt>
                <c:pt idx="10">
                  <c:v>100</c:v>
                </c:pt>
                <c:pt idx="11">
                  <c:v>104.335098968497</c:v>
                </c:pt>
                <c:pt idx="12">
                  <c:v>120.016727069975</c:v>
                </c:pt>
                <c:pt idx="13">
                  <c:v>119.01310287148</c:v>
                </c:pt>
                <c:pt idx="14">
                  <c:v>119.403401170895</c:v>
                </c:pt>
                <c:pt idx="15">
                  <c:v>122.888207415668</c:v>
                </c:pt>
                <c:pt idx="16">
                  <c:v>121.117925843323</c:v>
                </c:pt>
                <c:pt idx="17">
                  <c:v>118.134931697798</c:v>
                </c:pt>
                <c:pt idx="18">
                  <c:v>118.539169222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3!$D$6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64:$A$8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D$64:$D$82</c:f>
              <c:numCache>
                <c:formatCode>General</c:formatCode>
                <c:ptCount val="19"/>
                <c:pt idx="0">
                  <c:v>95.0798005002428</c:v>
                </c:pt>
                <c:pt idx="1">
                  <c:v>93.1308456995186</c:v>
                </c:pt>
                <c:pt idx="2">
                  <c:v>90.6953279804443</c:v>
                </c:pt>
                <c:pt idx="3">
                  <c:v>86.1702928397891</c:v>
                </c:pt>
                <c:pt idx="4">
                  <c:v>91.6576413078477</c:v>
                </c:pt>
                <c:pt idx="5">
                  <c:v>93.4200803232044</c:v>
                </c:pt>
                <c:pt idx="6">
                  <c:v>92.068516661121</c:v>
                </c:pt>
                <c:pt idx="7">
                  <c:v>97.8721310261071</c:v>
                </c:pt>
                <c:pt idx="8">
                  <c:v>98.9587882104222</c:v>
                </c:pt>
                <c:pt idx="9">
                  <c:v>98.7465852482725</c:v>
                </c:pt>
                <c:pt idx="10">
                  <c:v>100</c:v>
                </c:pt>
                <c:pt idx="11">
                  <c:v>96.3281375542343</c:v>
                </c:pt>
                <c:pt idx="12">
                  <c:v>93.92575928009</c:v>
                </c:pt>
                <c:pt idx="13">
                  <c:v>93.1731747817237</c:v>
                </c:pt>
                <c:pt idx="14">
                  <c:v>91.153784348385</c:v>
                </c:pt>
                <c:pt idx="15">
                  <c:v>90.0208902458621</c:v>
                </c:pt>
                <c:pt idx="16">
                  <c:v>85.8321281268413</c:v>
                </c:pt>
                <c:pt idx="17">
                  <c:v>84.795650543682</c:v>
                </c:pt>
                <c:pt idx="18">
                  <c:v>87.32658417697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3!$E$63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64:$A$8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E$64:$E$82</c:f>
              <c:numCache>
                <c:formatCode>General</c:formatCode>
                <c:ptCount val="19"/>
                <c:pt idx="0">
                  <c:v>74.75769621715</c:v>
                </c:pt>
                <c:pt idx="1">
                  <c:v>69.1864987520938</c:v>
                </c:pt>
                <c:pt idx="2">
                  <c:v>64.5962762559677</c:v>
                </c:pt>
                <c:pt idx="3">
                  <c:v>53.509408210889</c:v>
                </c:pt>
                <c:pt idx="4">
                  <c:v>67.853853511283</c:v>
                </c:pt>
                <c:pt idx="5">
                  <c:v>74.4615528303032</c:v>
                </c:pt>
                <c:pt idx="6">
                  <c:v>77.7561480089744</c:v>
                </c:pt>
                <c:pt idx="7">
                  <c:v>98.2640775481181</c:v>
                </c:pt>
                <c:pt idx="8">
                  <c:v>91.7674319991656</c:v>
                </c:pt>
                <c:pt idx="9">
                  <c:v>93.4348065285164</c:v>
                </c:pt>
                <c:pt idx="10">
                  <c:v>100</c:v>
                </c:pt>
                <c:pt idx="11">
                  <c:v>94.0399779937649</c:v>
                </c:pt>
                <c:pt idx="12">
                  <c:v>86.1727489455346</c:v>
                </c:pt>
                <c:pt idx="13">
                  <c:v>87.218045112782</c:v>
                </c:pt>
                <c:pt idx="14">
                  <c:v>84.1555107280396</c:v>
                </c:pt>
                <c:pt idx="15">
                  <c:v>78.5439207775536</c:v>
                </c:pt>
                <c:pt idx="16">
                  <c:v>72.2904823033193</c:v>
                </c:pt>
                <c:pt idx="17">
                  <c:v>70.805061434073</c:v>
                </c:pt>
                <c:pt idx="18">
                  <c:v>79.0573995965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3!$F$63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64:$A$8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F$64:$F$82</c:f>
              <c:numCache>
                <c:formatCode>General</c:formatCode>
                <c:ptCount val="19"/>
                <c:pt idx="0">
                  <c:v>98.5553041745632</c:v>
                </c:pt>
                <c:pt idx="1">
                  <c:v>97.2258284156643</c:v>
                </c:pt>
                <c:pt idx="2">
                  <c:v>95.1588101524239</c:v>
                </c:pt>
                <c:pt idx="3">
                  <c:v>91.7559852933375</c:v>
                </c:pt>
                <c:pt idx="4">
                  <c:v>95.7285854776663</c:v>
                </c:pt>
                <c:pt idx="5">
                  <c:v>96.6623839273691</c:v>
                </c:pt>
                <c:pt idx="6">
                  <c:v>94.5162302022895</c:v>
                </c:pt>
                <c:pt idx="7">
                  <c:v>97.8050999963274</c:v>
                </c:pt>
                <c:pt idx="8">
                  <c:v>100.188660106925</c:v>
                </c:pt>
                <c:pt idx="9">
                  <c:v>99.6550101928807</c:v>
                </c:pt>
                <c:pt idx="10">
                  <c:v>100</c:v>
                </c:pt>
                <c:pt idx="11">
                  <c:v>96.7194605613925</c:v>
                </c:pt>
                <c:pt idx="12">
                  <c:v>95.2516857456484</c:v>
                </c:pt>
                <c:pt idx="13">
                  <c:v>94.1916261564999</c:v>
                </c:pt>
                <c:pt idx="14">
                  <c:v>92.3506350948722</c:v>
                </c:pt>
                <c:pt idx="15">
                  <c:v>91.9836913909362</c:v>
                </c:pt>
                <c:pt idx="16">
                  <c:v>88.1480319899639</c:v>
                </c:pt>
                <c:pt idx="17">
                  <c:v>87.1883330719774</c:v>
                </c:pt>
                <c:pt idx="18">
                  <c:v>88.740787204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4188"/>
        <c:axId val="46448792"/>
      </c:lineChart>
      <c:catAx>
        <c:axId val="9196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92"/>
        <c:crossesAt val="0"/>
        <c:auto val="1"/>
        <c:lblAlgn val="ctr"/>
        <c:lblOffset val="100"/>
        <c:noMultiLvlLbl val="0"/>
      </c:catAx>
      <c:valAx>
        <c:axId val="464487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868445181854"/>
          <c:y val="0.552123552123552"/>
          <c:w val="0.149412740688993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Third Quintile Household Incom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A$8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B$85:$F$85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3!$B$86:$F$86</c:f>
              <c:numCache>
                <c:formatCode>General</c:formatCode>
                <c:ptCount val="5"/>
                <c:pt idx="0">
                  <c:v>101.401156946733</c:v>
                </c:pt>
                <c:pt idx="1">
                  <c:v>68.5008493081688</c:v>
                </c:pt>
                <c:pt idx="2">
                  <c:v>95.0798005002428</c:v>
                </c:pt>
                <c:pt idx="3">
                  <c:v>74.75769621715</c:v>
                </c:pt>
                <c:pt idx="4">
                  <c:v>98.5553041745632</c:v>
                </c:pt>
              </c:numCache>
            </c:numRef>
          </c:val>
        </c:ser>
        <c:ser>
          <c:idx val="1"/>
          <c:order val="1"/>
          <c:tx>
            <c:strRef>
              <c:f>Q3!$A$87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B$85:$F$85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3!$B$87:$F$8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Q3!$A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B$85:$F$85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3!$B$88:$F$88</c:f>
              <c:numCache>
                <c:formatCode>General</c:formatCode>
                <c:ptCount val="5"/>
                <c:pt idx="0">
                  <c:v>79.9031958626177</c:v>
                </c:pt>
                <c:pt idx="1">
                  <c:v>118.539169222191</c:v>
                </c:pt>
                <c:pt idx="2">
                  <c:v>87.3265841769779</c:v>
                </c:pt>
                <c:pt idx="3">
                  <c:v>79.0573995965524</c:v>
                </c:pt>
                <c:pt idx="4">
                  <c:v>88.7407872040144</c:v>
                </c:pt>
              </c:numCache>
            </c:numRef>
          </c:val>
        </c:ser>
        <c:gapWidth val="150"/>
        <c:overlap val="0"/>
        <c:axId val="76919451"/>
        <c:axId val="40941479"/>
      </c:barChart>
      <c:catAx>
        <c:axId val="769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479"/>
        <c:crossesAt val="0"/>
        <c:auto val="1"/>
        <c:lblAlgn val="ctr"/>
        <c:lblOffset val="100"/>
        <c:noMultiLvlLbl val="0"/>
      </c:catAx>
      <c:valAx>
        <c:axId val="4094147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301925511942"/>
          <c:y val="0.223869277440706"/>
          <c:w val="0.0847050604724272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ourth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4!$A$3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B$2:$T$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4!$B$3:$T$3</c:f>
              <c:numCache>
                <c:formatCode>General</c:formatCode>
                <c:ptCount val="19"/>
                <c:pt idx="0">
                  <c:v>43964.8327137547</c:v>
                </c:pt>
                <c:pt idx="1">
                  <c:v>44886.3178438662</c:v>
                </c:pt>
                <c:pt idx="2">
                  <c:v>42983.7992565056</c:v>
                </c:pt>
                <c:pt idx="3">
                  <c:v>43496.5204460967</c:v>
                </c:pt>
                <c:pt idx="4">
                  <c:v>44542.1486988848</c:v>
                </c:pt>
                <c:pt idx="5">
                  <c:v>46742.4089219331</c:v>
                </c:pt>
                <c:pt idx="6">
                  <c:v>44904.4851301115</c:v>
                </c:pt>
                <c:pt idx="7">
                  <c:v>47793.0836431227</c:v>
                </c:pt>
                <c:pt idx="8">
                  <c:v>49272.7081784387</c:v>
                </c:pt>
                <c:pt idx="9">
                  <c:v>49206</c:v>
                </c:pt>
                <c:pt idx="10">
                  <c:v>48688</c:v>
                </c:pt>
                <c:pt idx="11">
                  <c:v>46371</c:v>
                </c:pt>
                <c:pt idx="12">
                  <c:v>45441</c:v>
                </c:pt>
                <c:pt idx="13">
                  <c:v>43366</c:v>
                </c:pt>
                <c:pt idx="14">
                  <c:v>43843</c:v>
                </c:pt>
                <c:pt idx="15">
                  <c:v>43188</c:v>
                </c:pt>
                <c:pt idx="16">
                  <c:v>42487</c:v>
                </c:pt>
                <c:pt idx="17">
                  <c:v>41787</c:v>
                </c:pt>
                <c:pt idx="18">
                  <c:v>4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7265"/>
        <c:axId val="91897612"/>
      </c:lineChart>
      <c:catAx>
        <c:axId val="424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612"/>
        <c:crossesAt val="0"/>
        <c:auto val="1"/>
        <c:lblAlgn val="ctr"/>
        <c:lblOffset val="100"/>
        <c:noMultiLvlLbl val="0"/>
      </c:catAx>
      <c:valAx>
        <c:axId val="918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Market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B$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7:$A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B$7:$B$17</c:f>
              <c:numCache>
                <c:formatCode>General</c:formatCode>
                <c:ptCount val="11"/>
                <c:pt idx="0">
                  <c:v>56939.3029739777</c:v>
                </c:pt>
                <c:pt idx="1">
                  <c:v>46679.8327137547</c:v>
                </c:pt>
                <c:pt idx="2">
                  <c:v>44999.3587360595</c:v>
                </c:pt>
                <c:pt idx="3">
                  <c:v>43964.8327137547</c:v>
                </c:pt>
                <c:pt idx="4">
                  <c:v>42630.5464684015</c:v>
                </c:pt>
                <c:pt idx="5">
                  <c:v>52748.7156133829</c:v>
                </c:pt>
                <c:pt idx="6">
                  <c:v>59973.2397769517</c:v>
                </c:pt>
                <c:pt idx="7">
                  <c:v>52080.563197026</c:v>
                </c:pt>
                <c:pt idx="8">
                  <c:v>53742.8698884758</c:v>
                </c:pt>
                <c:pt idx="9">
                  <c:v>60801.8698884758</c:v>
                </c:pt>
                <c:pt idx="10">
                  <c:v>63399.7918215613</c:v>
                </c:pt>
              </c:numCache>
            </c:numRef>
          </c:val>
        </c:ser>
        <c:ser>
          <c:idx val="1"/>
          <c:order val="1"/>
          <c:tx>
            <c:strRef>
              <c:f>Q4!$C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7:$A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C$7:$C$17</c:f>
              <c:numCache>
                <c:formatCode>General</c:formatCode>
                <c:ptCount val="11"/>
                <c:pt idx="0">
                  <c:v>53265</c:v>
                </c:pt>
                <c:pt idx="1">
                  <c:v>42790</c:v>
                </c:pt>
                <c:pt idx="2">
                  <c:v>40431</c:v>
                </c:pt>
                <c:pt idx="3">
                  <c:v>48688</c:v>
                </c:pt>
                <c:pt idx="4">
                  <c:v>45975</c:v>
                </c:pt>
                <c:pt idx="5">
                  <c:v>49861</c:v>
                </c:pt>
                <c:pt idx="6">
                  <c:v>62589</c:v>
                </c:pt>
                <c:pt idx="7">
                  <c:v>50657</c:v>
                </c:pt>
                <c:pt idx="8">
                  <c:v>45708</c:v>
                </c:pt>
                <c:pt idx="9">
                  <c:v>58067</c:v>
                </c:pt>
                <c:pt idx="10">
                  <c:v>59287</c:v>
                </c:pt>
              </c:numCache>
            </c:numRef>
          </c:val>
        </c:ser>
        <c:ser>
          <c:idx val="2"/>
          <c:order val="2"/>
          <c:tx>
            <c:strRef>
              <c:f>Q4!$D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7:$A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D$7:$D$17</c:f>
              <c:numCache>
                <c:formatCode>General</c:formatCode>
                <c:ptCount val="11"/>
                <c:pt idx="0">
                  <c:v>55417</c:v>
                </c:pt>
                <c:pt idx="1">
                  <c:v>38145</c:v>
                </c:pt>
                <c:pt idx="2">
                  <c:v>42686</c:v>
                </c:pt>
                <c:pt idx="3">
                  <c:v>43933</c:v>
                </c:pt>
                <c:pt idx="4">
                  <c:v>45660</c:v>
                </c:pt>
                <c:pt idx="5">
                  <c:v>46776</c:v>
                </c:pt>
                <c:pt idx="6">
                  <c:v>63249</c:v>
                </c:pt>
                <c:pt idx="7">
                  <c:v>48986</c:v>
                </c:pt>
                <c:pt idx="8">
                  <c:v>45837</c:v>
                </c:pt>
                <c:pt idx="9">
                  <c:v>59752</c:v>
                </c:pt>
                <c:pt idx="10">
                  <c:v>56568</c:v>
                </c:pt>
              </c:numCache>
            </c:numRef>
          </c:val>
        </c:ser>
        <c:gapWidth val="150"/>
        <c:overlap val="0"/>
        <c:axId val="18409326"/>
        <c:axId val="55421436"/>
      </c:barChart>
      <c:catAx>
        <c:axId val="184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36"/>
        <c:crossesAt val="0"/>
        <c:auto val="1"/>
        <c:lblAlgn val="ctr"/>
        <c:lblOffset val="100"/>
        <c:noMultiLvlLbl val="0"/>
      </c:catAx>
      <c:valAx>
        <c:axId val="55421436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212592236825"/>
          <c:y val="0.271924986210701"/>
          <c:w val="0.067764048377941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ourth Quintile Market Household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G$6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F$7:$F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G$7:$G$17</c:f>
              <c:numCache>
                <c:formatCode>General</c:formatCode>
                <c:ptCount val="11"/>
                <c:pt idx="0">
                  <c:v>-6.45301712888357</c:v>
                </c:pt>
                <c:pt idx="1">
                  <c:v>-8.33300482803246</c:v>
                </c:pt>
                <c:pt idx="2">
                  <c:v>-10.1520529722543</c:v>
                </c:pt>
                <c:pt idx="3">
                  <c:v>10.7430575637507</c:v>
                </c:pt>
                <c:pt idx="4">
                  <c:v>7.84520445703758</c:v>
                </c:pt>
                <c:pt idx="5">
                  <c:v>-5.4744756906465</c:v>
                </c:pt>
                <c:pt idx="6">
                  <c:v>4.36154563731537</c:v>
                </c:pt>
                <c:pt idx="7">
                  <c:v>-2.73338671788271</c:v>
                </c:pt>
                <c:pt idx="8">
                  <c:v>-14.9505783839779</c:v>
                </c:pt>
                <c:pt idx="9">
                  <c:v>-4.49800292900892</c:v>
                </c:pt>
                <c:pt idx="10">
                  <c:v>-6.48707464708525</c:v>
                </c:pt>
              </c:numCache>
            </c:numRef>
          </c:val>
        </c:ser>
        <c:ser>
          <c:idx val="1"/>
          <c:order val="1"/>
          <c:tx>
            <c:strRef>
              <c:f>Q4!$H$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F$7:$F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H$7:$H$17</c:f>
              <c:numCache>
                <c:formatCode>General</c:formatCode>
                <c:ptCount val="11"/>
                <c:pt idx="0">
                  <c:v>4.04017647611002</c:v>
                </c:pt>
                <c:pt idx="1">
                  <c:v>-10.8553400327179</c:v>
                </c:pt>
                <c:pt idx="2">
                  <c:v>5.57740347752961</c:v>
                </c:pt>
                <c:pt idx="3">
                  <c:v>-9.76626684193231</c:v>
                </c:pt>
                <c:pt idx="4">
                  <c:v>-0.685154975530182</c:v>
                </c:pt>
                <c:pt idx="5">
                  <c:v>-6.1872004171597</c:v>
                </c:pt>
                <c:pt idx="6">
                  <c:v>1.05449839428653</c:v>
                </c:pt>
                <c:pt idx="7">
                  <c:v>-3.29865566456759</c:v>
                </c:pt>
                <c:pt idx="8">
                  <c:v>0.282226306117096</c:v>
                </c:pt>
                <c:pt idx="9">
                  <c:v>2.90182031102002</c:v>
                </c:pt>
                <c:pt idx="10">
                  <c:v>-4.58616560122792</c:v>
                </c:pt>
              </c:numCache>
            </c:numRef>
          </c:val>
        </c:ser>
        <c:ser>
          <c:idx val="2"/>
          <c:order val="2"/>
          <c:tx>
            <c:strRef>
              <c:f>Q4!$I$6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F$7:$F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I$7:$I$17</c:f>
              <c:numCache>
                <c:formatCode>General</c:formatCode>
                <c:ptCount val="11"/>
                <c:pt idx="0">
                  <c:v>-2.67355393281406</c:v>
                </c:pt>
                <c:pt idx="1">
                  <c:v>-18.2837688517247</c:v>
                </c:pt>
                <c:pt idx="2">
                  <c:v>-5.1408704502398</c:v>
                </c:pt>
                <c:pt idx="3">
                  <c:v>-0.0724049468399102</c:v>
                </c:pt>
                <c:pt idx="4">
                  <c:v>7.10629767282948</c:v>
                </c:pt>
                <c:pt idx="5">
                  <c:v>-11.3229593250372</c:v>
                </c:pt>
                <c:pt idx="6">
                  <c:v>5.46203646031347</c:v>
                </c:pt>
                <c:pt idx="7">
                  <c:v>-5.94187736664632</c:v>
                </c:pt>
                <c:pt idx="8">
                  <c:v>-14.710546542977</c:v>
                </c:pt>
                <c:pt idx="9">
                  <c:v>-1.72670658057315</c:v>
                </c:pt>
                <c:pt idx="10">
                  <c:v>-10.7757322623226</c:v>
                </c:pt>
              </c:numCache>
            </c:numRef>
          </c:val>
        </c:ser>
        <c:gapWidth val="150"/>
        <c:overlap val="0"/>
        <c:axId val="89872142"/>
        <c:axId val="84928372"/>
      </c:barChart>
      <c:catAx>
        <c:axId val="898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372"/>
        <c:crossesAt val="0"/>
        <c:auto val="1"/>
        <c:lblAlgn val="ctr"/>
        <c:lblOffset val="100"/>
        <c:noMultiLvlLbl val="0"/>
      </c:catAx>
      <c:valAx>
        <c:axId val="849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233069903506"/>
          <c:y val="0.765030336458908"/>
          <c:w val="0.089333275116796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ourth Quintile Market Household Income, 1990-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4!$L$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K$7:$K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L$7:$L$17</c:f>
              <c:numCache>
                <c:formatCode>General</c:formatCode>
                <c:ptCount val="11"/>
                <c:pt idx="0">
                  <c:v>4.04017647611002</c:v>
                </c:pt>
                <c:pt idx="1">
                  <c:v>-10.8553400327179</c:v>
                </c:pt>
                <c:pt idx="2">
                  <c:v>5.57740347752961</c:v>
                </c:pt>
                <c:pt idx="3">
                  <c:v>-9.76626684193231</c:v>
                </c:pt>
                <c:pt idx="4">
                  <c:v>-0.685154975530182</c:v>
                </c:pt>
                <c:pt idx="5">
                  <c:v>-6.1872004171597</c:v>
                </c:pt>
                <c:pt idx="6">
                  <c:v>1.05449839428653</c:v>
                </c:pt>
                <c:pt idx="7">
                  <c:v>-3.29865566456759</c:v>
                </c:pt>
                <c:pt idx="8">
                  <c:v>0.282226306117096</c:v>
                </c:pt>
                <c:pt idx="9">
                  <c:v>2.90182031102002</c:v>
                </c:pt>
                <c:pt idx="10">
                  <c:v>-4.58616560122792</c:v>
                </c:pt>
              </c:numCache>
            </c:numRef>
          </c:val>
        </c:ser>
        <c:gapWidth val="150"/>
        <c:overlap val="0"/>
        <c:axId val="59685813"/>
        <c:axId val="70818586"/>
      </c:barChart>
      <c:catAx>
        <c:axId val="596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586"/>
        <c:crossesAt val="0"/>
        <c:auto val="1"/>
        <c:lblAlgn val="ctr"/>
        <c:lblOffset val="100"/>
        <c:noMultiLvlLbl val="0"/>
      </c:catAx>
      <c:valAx>
        <c:axId val="708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ourth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B$20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B$21:$B$31</c:f>
              <c:numCache>
                <c:formatCode>General</c:formatCode>
                <c:ptCount val="11"/>
                <c:pt idx="0">
                  <c:v>-3674.3029739777</c:v>
                </c:pt>
                <c:pt idx="1">
                  <c:v>-3889.83271375465</c:v>
                </c:pt>
                <c:pt idx="2">
                  <c:v>-4568.35873605948</c:v>
                </c:pt>
                <c:pt idx="3">
                  <c:v>4723.16728624535</c:v>
                </c:pt>
                <c:pt idx="4">
                  <c:v>3344.45353159851</c:v>
                </c:pt>
                <c:pt idx="5">
                  <c:v>-2887.7156133829</c:v>
                </c:pt>
                <c:pt idx="6">
                  <c:v>2615.76022304832</c:v>
                </c:pt>
                <c:pt idx="7">
                  <c:v>-1423.56319702602</c:v>
                </c:pt>
                <c:pt idx="8">
                  <c:v>-8034.86988847583</c:v>
                </c:pt>
                <c:pt idx="9">
                  <c:v>-2734.86988847583</c:v>
                </c:pt>
                <c:pt idx="10">
                  <c:v>-4112.79182156134</c:v>
                </c:pt>
              </c:numCache>
            </c:numRef>
          </c:val>
        </c:ser>
        <c:ser>
          <c:idx val="1"/>
          <c:order val="1"/>
          <c:tx>
            <c:strRef>
              <c:f>Q4!$C$20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C$21:$C$31</c:f>
              <c:numCache>
                <c:formatCode>General</c:formatCode>
                <c:ptCount val="11"/>
                <c:pt idx="0">
                  <c:v>2152</c:v>
                </c:pt>
                <c:pt idx="1">
                  <c:v>-4645</c:v>
                </c:pt>
                <c:pt idx="2">
                  <c:v>2255</c:v>
                </c:pt>
                <c:pt idx="3">
                  <c:v>-4755</c:v>
                </c:pt>
                <c:pt idx="4">
                  <c:v>-315</c:v>
                </c:pt>
                <c:pt idx="5">
                  <c:v>-3085</c:v>
                </c:pt>
                <c:pt idx="6">
                  <c:v>660</c:v>
                </c:pt>
                <c:pt idx="7">
                  <c:v>-1671</c:v>
                </c:pt>
                <c:pt idx="8">
                  <c:v>129</c:v>
                </c:pt>
                <c:pt idx="9">
                  <c:v>1685</c:v>
                </c:pt>
                <c:pt idx="10">
                  <c:v>-2719</c:v>
                </c:pt>
              </c:numCache>
            </c:numRef>
          </c:val>
        </c:ser>
        <c:ser>
          <c:idx val="2"/>
          <c:order val="2"/>
          <c:tx>
            <c:strRef>
              <c:f>Q4!$D$20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D$21:$D$31</c:f>
              <c:numCache>
                <c:formatCode>General</c:formatCode>
                <c:ptCount val="11"/>
                <c:pt idx="0">
                  <c:v>-1522.3029739777</c:v>
                </c:pt>
                <c:pt idx="1">
                  <c:v>-8534.83271375465</c:v>
                </c:pt>
                <c:pt idx="2">
                  <c:v>-2313.35873605948</c:v>
                </c:pt>
                <c:pt idx="3">
                  <c:v>-31.8327137546512</c:v>
                </c:pt>
                <c:pt idx="4">
                  <c:v>3029.45353159851</c:v>
                </c:pt>
                <c:pt idx="5">
                  <c:v>-5972.7156133829</c:v>
                </c:pt>
                <c:pt idx="6">
                  <c:v>3275.76022304832</c:v>
                </c:pt>
                <c:pt idx="7">
                  <c:v>-3094.56319702602</c:v>
                </c:pt>
                <c:pt idx="8">
                  <c:v>-7905.86988847583</c:v>
                </c:pt>
                <c:pt idx="9">
                  <c:v>-1049.86988847583</c:v>
                </c:pt>
                <c:pt idx="10">
                  <c:v>-6831.79182156134</c:v>
                </c:pt>
              </c:numCache>
            </c:numRef>
          </c:val>
        </c:ser>
        <c:gapWidth val="150"/>
        <c:overlap val="0"/>
        <c:axId val="21808791"/>
        <c:axId val="78750788"/>
      </c:barChart>
      <c:catAx>
        <c:axId val="2180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788"/>
        <c:crossesAt val="0"/>
        <c:auto val="1"/>
        <c:lblAlgn val="ctr"/>
        <c:lblOffset val="100"/>
        <c:noMultiLvlLbl val="0"/>
      </c:catAx>
      <c:valAx>
        <c:axId val="787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76365541632"/>
          <c:y val="0.781232763375621"/>
          <c:w val="0.089333275116796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ourth Quintile Market Household Income: 1990-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4!$G$20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F$21:$F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G$21:$G$31</c:f>
              <c:numCache>
                <c:formatCode>General</c:formatCode>
                <c:ptCount val="11"/>
                <c:pt idx="0">
                  <c:v>2152</c:v>
                </c:pt>
                <c:pt idx="1">
                  <c:v>-4645</c:v>
                </c:pt>
                <c:pt idx="2">
                  <c:v>2255</c:v>
                </c:pt>
                <c:pt idx="3">
                  <c:v>-4755</c:v>
                </c:pt>
                <c:pt idx="4">
                  <c:v>-315</c:v>
                </c:pt>
                <c:pt idx="5">
                  <c:v>-3085</c:v>
                </c:pt>
                <c:pt idx="6">
                  <c:v>660</c:v>
                </c:pt>
                <c:pt idx="7">
                  <c:v>-1671</c:v>
                </c:pt>
                <c:pt idx="8">
                  <c:v>129</c:v>
                </c:pt>
                <c:pt idx="9">
                  <c:v>1685</c:v>
                </c:pt>
                <c:pt idx="10">
                  <c:v>-2719</c:v>
                </c:pt>
              </c:numCache>
            </c:numRef>
          </c:val>
        </c:ser>
        <c:gapWidth val="150"/>
        <c:overlap val="0"/>
        <c:axId val="28377979"/>
        <c:axId val="48664273"/>
      </c:barChart>
      <c:catAx>
        <c:axId val="283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273"/>
        <c:crossesAt val="0"/>
        <c:auto val="1"/>
        <c:lblAlgn val="ctr"/>
        <c:lblOffset val="100"/>
        <c:noMultiLvlLbl val="0"/>
      </c:catAx>
      <c:valAx>
        <c:axId val="486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ourth Quintile Incom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4822948958651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Q4!$B$34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4!$B$35:$B$53</c:f>
              <c:numCache>
                <c:formatCode>General</c:formatCode>
                <c:ptCount val="19"/>
                <c:pt idx="0">
                  <c:v>90.2991141836893</c:v>
                </c:pt>
                <c:pt idx="1">
                  <c:v>92.1917471324888</c:v>
                </c:pt>
                <c:pt idx="2">
                  <c:v>88.2841752721524</c:v>
                </c:pt>
                <c:pt idx="3">
                  <c:v>89.337250341145</c:v>
                </c:pt>
                <c:pt idx="4">
                  <c:v>91.4848601275155</c:v>
                </c:pt>
                <c:pt idx="5">
                  <c:v>96.0039618015386</c:v>
                </c:pt>
                <c:pt idx="6">
                  <c:v>92.2290608160358</c:v>
                </c:pt>
                <c:pt idx="7">
                  <c:v>98.1619365000055</c:v>
                </c:pt>
                <c:pt idx="8">
                  <c:v>101.200928726665</c:v>
                </c:pt>
                <c:pt idx="9">
                  <c:v>101.063917186987</c:v>
                </c:pt>
                <c:pt idx="10">
                  <c:v>100</c:v>
                </c:pt>
                <c:pt idx="11">
                  <c:v>95.2411271771278</c:v>
                </c:pt>
                <c:pt idx="12">
                  <c:v>93.3310055865922</c:v>
                </c:pt>
                <c:pt idx="13">
                  <c:v>89.069175156096</c:v>
                </c:pt>
                <c:pt idx="14">
                  <c:v>90.0488826815642</c:v>
                </c:pt>
                <c:pt idx="15">
                  <c:v>88.7035819914558</c:v>
                </c:pt>
                <c:pt idx="16">
                  <c:v>87.2638021689123</c:v>
                </c:pt>
                <c:pt idx="17">
                  <c:v>85.8260762405521</c:v>
                </c:pt>
                <c:pt idx="18">
                  <c:v>90.2337331580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4!$C$34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4!$C$35:$C$53</c:f>
              <c:numCache>
                <c:formatCode>General</c:formatCode>
                <c:ptCount val="19"/>
                <c:pt idx="0">
                  <c:v>83.9752646322881</c:v>
                </c:pt>
                <c:pt idx="1">
                  <c:v>76.2934652885326</c:v>
                </c:pt>
                <c:pt idx="2">
                  <c:v>84.4490319926959</c:v>
                </c:pt>
                <c:pt idx="3">
                  <c:v>88.036127721498</c:v>
                </c:pt>
                <c:pt idx="4">
                  <c:v>95.4641231221779</c:v>
                </c:pt>
                <c:pt idx="5">
                  <c:v>96.4454983687369</c:v>
                </c:pt>
                <c:pt idx="6">
                  <c:v>97.5283951925265</c:v>
                </c:pt>
                <c:pt idx="7">
                  <c:v>86.1918190684818</c:v>
                </c:pt>
                <c:pt idx="8">
                  <c:v>77.3256013237068</c:v>
                </c:pt>
                <c:pt idx="9">
                  <c:v>82.8164291701593</c:v>
                </c:pt>
                <c:pt idx="10">
                  <c:v>100</c:v>
                </c:pt>
                <c:pt idx="11">
                  <c:v>101.391450125733</c:v>
                </c:pt>
                <c:pt idx="12">
                  <c:v>114.015088013412</c:v>
                </c:pt>
                <c:pt idx="13">
                  <c:v>130.59513830679</c:v>
                </c:pt>
                <c:pt idx="14">
                  <c:v>116.278290025147</c:v>
                </c:pt>
                <c:pt idx="15">
                  <c:v>116.730930427494</c:v>
                </c:pt>
                <c:pt idx="16">
                  <c:v>115.071248952221</c:v>
                </c:pt>
                <c:pt idx="17">
                  <c:v>112.388935456832</c:v>
                </c:pt>
                <c:pt idx="18">
                  <c:v>106.571668063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4!$D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4!$D$35:$D$53</c:f>
              <c:numCache>
                <c:formatCode>General</c:formatCode>
                <c:ptCount val="19"/>
                <c:pt idx="0">
                  <c:v>89.6089093902817</c:v>
                </c:pt>
                <c:pt idx="1">
                  <c:v>90.4565587402835</c:v>
                </c:pt>
                <c:pt idx="2">
                  <c:v>87.8655956944173</c:v>
                </c:pt>
                <c:pt idx="3">
                  <c:v>89.1952417336359</c:v>
                </c:pt>
                <c:pt idx="4">
                  <c:v>91.9191693834239</c:v>
                </c:pt>
                <c:pt idx="5">
                  <c:v>96.0521524886617</c:v>
                </c:pt>
                <c:pt idx="6">
                  <c:v>92.8074468068463</c:v>
                </c:pt>
                <c:pt idx="7">
                  <c:v>96.8554803040229</c:v>
                </c:pt>
                <c:pt idx="8">
                  <c:v>98.5951005386672</c:v>
                </c:pt>
                <c:pt idx="9">
                  <c:v>99.0723290578742</c:v>
                </c:pt>
                <c:pt idx="10">
                  <c:v>100</c:v>
                </c:pt>
                <c:pt idx="11">
                  <c:v>95.9123927323294</c:v>
                </c:pt>
                <c:pt idx="12">
                  <c:v>95.5885312791613</c:v>
                </c:pt>
                <c:pt idx="13">
                  <c:v>93.6014491427735</c:v>
                </c:pt>
                <c:pt idx="14">
                  <c:v>92.9116425447825</c:v>
                </c:pt>
                <c:pt idx="15">
                  <c:v>91.762574790039</c:v>
                </c:pt>
                <c:pt idx="16">
                  <c:v>90.2987942107478</c:v>
                </c:pt>
                <c:pt idx="17">
                  <c:v>88.7252300880098</c:v>
                </c:pt>
                <c:pt idx="18">
                  <c:v>92.01690666569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4!$E$34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4!$E$35:$E$53</c:f>
              <c:numCache>
                <c:formatCode>General</c:formatCode>
                <c:ptCount val="19"/>
                <c:pt idx="0">
                  <c:v>66.8820023651565</c:v>
                </c:pt>
                <c:pt idx="1">
                  <c:v>66.7405173193553</c:v>
                </c:pt>
                <c:pt idx="2">
                  <c:v>66.6293504976543</c:v>
                </c:pt>
                <c:pt idx="3">
                  <c:v>70.2574313149845</c:v>
                </c:pt>
                <c:pt idx="4">
                  <c:v>73.087132231008</c:v>
                </c:pt>
                <c:pt idx="5">
                  <c:v>81.4448560079776</c:v>
                </c:pt>
                <c:pt idx="6">
                  <c:v>79.3832167691605</c:v>
                </c:pt>
                <c:pt idx="7">
                  <c:v>94.0673433083827</c:v>
                </c:pt>
                <c:pt idx="8">
                  <c:v>93.3194937805765</c:v>
                </c:pt>
                <c:pt idx="9">
                  <c:v>95.2338039451287</c:v>
                </c:pt>
                <c:pt idx="10">
                  <c:v>100</c:v>
                </c:pt>
                <c:pt idx="11">
                  <c:v>98.0875137678983</c:v>
                </c:pt>
                <c:pt idx="12">
                  <c:v>93.8419945929709</c:v>
                </c:pt>
                <c:pt idx="13">
                  <c:v>91.4689095824572</c:v>
                </c:pt>
                <c:pt idx="14">
                  <c:v>91.5690397516772</c:v>
                </c:pt>
                <c:pt idx="15">
                  <c:v>88.3949133874036</c:v>
                </c:pt>
                <c:pt idx="16">
                  <c:v>82.7475718433964</c:v>
                </c:pt>
                <c:pt idx="17">
                  <c:v>80.2743566636628</c:v>
                </c:pt>
                <c:pt idx="18">
                  <c:v>87.5638329828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4!$F$34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4!$F$35:$F$53</c:f>
              <c:numCache>
                <c:formatCode>General</c:formatCode>
                <c:ptCount val="19"/>
                <c:pt idx="0">
                  <c:v>94.6904842002025</c:v>
                </c:pt>
                <c:pt idx="1">
                  <c:v>95.7592969678125</c:v>
                </c:pt>
                <c:pt idx="2">
                  <c:v>92.6138691189476</c:v>
                </c:pt>
                <c:pt idx="3">
                  <c:v>93.4296014849248</c:v>
                </c:pt>
                <c:pt idx="4">
                  <c:v>96.1298789844891</c:v>
                </c:pt>
                <c:pt idx="5">
                  <c:v>99.3182401157738</c:v>
                </c:pt>
                <c:pt idx="6">
                  <c:v>95.8090091895618</c:v>
                </c:pt>
                <c:pt idx="7">
                  <c:v>97.4788879110497</c:v>
                </c:pt>
                <c:pt idx="8">
                  <c:v>99.7746886972901</c:v>
                </c:pt>
                <c:pt idx="9">
                  <c:v>99.9305959790445</c:v>
                </c:pt>
                <c:pt idx="10">
                  <c:v>100</c:v>
                </c:pt>
                <c:pt idx="11">
                  <c:v>95.4260511350916</c:v>
                </c:pt>
                <c:pt idx="12">
                  <c:v>95.9790444633502</c:v>
                </c:pt>
                <c:pt idx="13">
                  <c:v>94.0782698249228</c:v>
                </c:pt>
                <c:pt idx="14">
                  <c:v>93.2118389826714</c:v>
                </c:pt>
                <c:pt idx="15">
                  <c:v>92.5155599337304</c:v>
                </c:pt>
                <c:pt idx="16">
                  <c:v>91.987193838714</c:v>
                </c:pt>
                <c:pt idx="17">
                  <c:v>90.6147852953029</c:v>
                </c:pt>
                <c:pt idx="18">
                  <c:v>93.012582277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9666"/>
        <c:axId val="82405590"/>
      </c:lineChart>
      <c:catAx>
        <c:axId val="207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90"/>
        <c:crossesAt val="0"/>
        <c:auto val="1"/>
        <c:lblAlgn val="ctr"/>
        <c:lblOffset val="100"/>
        <c:noMultiLvlLbl val="0"/>
      </c:catAx>
      <c:valAx>
        <c:axId val="824055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74338113623828"/>
          <c:w val="0.13862812731956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ourth Quintile Incom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A$57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B$56:$F$56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4!$B$57:$F$57</c:f>
              <c:numCache>
                <c:formatCode>General</c:formatCode>
                <c:ptCount val="5"/>
                <c:pt idx="0">
                  <c:v>90.2991141836893</c:v>
                </c:pt>
                <c:pt idx="1">
                  <c:v>83.9752646322881</c:v>
                </c:pt>
                <c:pt idx="2">
                  <c:v>89.6089093902817</c:v>
                </c:pt>
                <c:pt idx="3">
                  <c:v>66.8820023651565</c:v>
                </c:pt>
                <c:pt idx="4">
                  <c:v>94.6904842002025</c:v>
                </c:pt>
              </c:numCache>
            </c:numRef>
          </c:val>
        </c:ser>
        <c:ser>
          <c:idx val="1"/>
          <c:order val="1"/>
          <c:tx>
            <c:strRef>
              <c:f>Q4!$A$5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B$56:$F$56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4!$B$58:$F$58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Q4!$A$5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B$56:$F$56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4!$B$59:$F$59</c:f>
              <c:numCache>
                <c:formatCode>General</c:formatCode>
                <c:ptCount val="5"/>
                <c:pt idx="0">
                  <c:v>90.2337331580677</c:v>
                </c:pt>
                <c:pt idx="1">
                  <c:v>106.571668063705</c:v>
                </c:pt>
                <c:pt idx="2">
                  <c:v>92.0169066656908</c:v>
                </c:pt>
                <c:pt idx="3">
                  <c:v>87.5638329828777</c:v>
                </c:pt>
                <c:pt idx="4">
                  <c:v>93.0125822773474</c:v>
                </c:pt>
              </c:numCache>
            </c:numRef>
          </c:val>
        </c:ser>
        <c:gapWidth val="150"/>
        <c:overlap val="0"/>
        <c:axId val="50517291"/>
        <c:axId val="62443586"/>
      </c:barChart>
      <c:catAx>
        <c:axId val="505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586"/>
        <c:crossesAt val="0"/>
        <c:auto val="1"/>
        <c:lblAlgn val="ctr"/>
        <c:lblOffset val="100"/>
        <c:noMultiLvlLbl val="0"/>
      </c:catAx>
      <c:valAx>
        <c:axId val="624435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4994105575689"/>
          <c:y val="0.20746001103144"/>
          <c:w val="0.0662358642972536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Household Average Market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18547478629647"/>
          <c:w val="0.873433287612922"/>
          <c:h val="0.865217679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J$3:$J$13</c:f>
              <c:numCache>
                <c:formatCode>General</c:formatCode>
                <c:ptCount val="11"/>
                <c:pt idx="0">
                  <c:v>-0.48672591494784</c:v>
                </c:pt>
                <c:pt idx="1">
                  <c:v>-1.76163093103955</c:v>
                </c:pt>
                <c:pt idx="2">
                  <c:v>-3.94182147753838</c:v>
                </c:pt>
                <c:pt idx="3">
                  <c:v>8.7452362663842</c:v>
                </c:pt>
                <c:pt idx="4">
                  <c:v>6.45412655314293</c:v>
                </c:pt>
                <c:pt idx="5">
                  <c:v>-5.39312615764177</c:v>
                </c:pt>
                <c:pt idx="6">
                  <c:v>6.71665213263918</c:v>
                </c:pt>
                <c:pt idx="7">
                  <c:v>-3.78284406361156</c:v>
                </c:pt>
                <c:pt idx="8">
                  <c:v>-12.9849446950281</c:v>
                </c:pt>
                <c:pt idx="9">
                  <c:v>-9.27474244515221</c:v>
                </c:pt>
                <c:pt idx="10">
                  <c:v>-4.68626055733985</c:v>
                </c:pt>
              </c:numCache>
            </c:numRef>
          </c:val>
        </c:ser>
        <c:ser>
          <c:idx val="1"/>
          <c:order val="1"/>
          <c:tx>
            <c:strRef>
              <c:f>Sheet1!$K$2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K$3:$K$13</c:f>
              <c:numCache>
                <c:formatCode>General</c:formatCode>
                <c:ptCount val="11"/>
                <c:pt idx="0">
                  <c:v>0.482367060561302</c:v>
                </c:pt>
                <c:pt idx="1">
                  <c:v>-8.33054125673905</c:v>
                </c:pt>
                <c:pt idx="2">
                  <c:v>8.10424848268477</c:v>
                </c:pt>
                <c:pt idx="3">
                  <c:v>-9.86247863943363</c:v>
                </c:pt>
                <c:pt idx="4">
                  <c:v>0.807321267232084</c:v>
                </c:pt>
                <c:pt idx="5">
                  <c:v>-2.51573990794138</c:v>
                </c:pt>
                <c:pt idx="6">
                  <c:v>2.37138915936383</c:v>
                </c:pt>
                <c:pt idx="7">
                  <c:v>0.440772804054063</c:v>
                </c:pt>
                <c:pt idx="8">
                  <c:v>-0.479429144832196</c:v>
                </c:pt>
                <c:pt idx="9">
                  <c:v>6.5384528667734</c:v>
                </c:pt>
                <c:pt idx="10">
                  <c:v>-3.55116116640475</c:v>
                </c:pt>
              </c:numCache>
            </c:numRef>
          </c:val>
        </c:ser>
        <c:ser>
          <c:idx val="2"/>
          <c:order val="2"/>
          <c:tx>
            <c:strRef>
              <c:f>Sheet1!$L$2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L$3:$L$13</c:f>
              <c:numCache>
                <c:formatCode>General</c:formatCode>
                <c:ptCount val="11"/>
                <c:pt idx="0">
                  <c:v>-0.00670665987546215</c:v>
                </c:pt>
                <c:pt idx="1">
                  <c:v>-9.94541879627688</c:v>
                </c:pt>
                <c:pt idx="2">
                  <c:v>3.84297199786283</c:v>
                </c:pt>
                <c:pt idx="3">
                  <c:v>-1.97973943178958</c:v>
                </c:pt>
                <c:pt idx="4">
                  <c:v>7.31355335665261</c:v>
                </c:pt>
                <c:pt idx="5">
                  <c:v>-7.77318903854973</c:v>
                </c:pt>
                <c:pt idx="6">
                  <c:v>9.24731925254861</c:v>
                </c:pt>
                <c:pt idx="7">
                  <c:v>-3.35874500740968</c:v>
                </c:pt>
                <c:pt idx="8">
                  <c:v>-13.402120230552</c:v>
                </c:pt>
                <c:pt idx="9">
                  <c:v>-3.34271424166974</c:v>
                </c:pt>
                <c:pt idx="10">
                  <c:v>-8.07100505867581</c:v>
                </c:pt>
              </c:numCache>
            </c:numRef>
          </c:val>
        </c:ser>
        <c:gapWidth val="150"/>
        <c:overlap val="0"/>
        <c:axId val="27627839"/>
        <c:axId val="60551775"/>
      </c:barChart>
      <c:catAx>
        <c:axId val="2762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75"/>
        <c:crossesAt val="0"/>
        <c:auto val="1"/>
        <c:lblAlgn val="ctr"/>
        <c:lblOffset val="100"/>
        <c:noMultiLvlLbl val="0"/>
      </c:catAx>
      <c:valAx>
        <c:axId val="605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0061013101263"/>
          <c:y val="0.207010801139752"/>
          <c:w val="0.121789717637043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ifth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5!$A$3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5!$B$2:$T$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B$3:$T$3</c:f>
              <c:numCache>
                <c:formatCode>General</c:formatCode>
                <c:ptCount val="19"/>
                <c:pt idx="0">
                  <c:v>77213.9944237918</c:v>
                </c:pt>
                <c:pt idx="1">
                  <c:v>76902.1226765799</c:v>
                </c:pt>
                <c:pt idx="2">
                  <c:v>78478.6394052045</c:v>
                </c:pt>
                <c:pt idx="3">
                  <c:v>81520.6505576208</c:v>
                </c:pt>
                <c:pt idx="4">
                  <c:v>80090.4814126394</c:v>
                </c:pt>
                <c:pt idx="5">
                  <c:v>86718.5130111524</c:v>
                </c:pt>
                <c:pt idx="6">
                  <c:v>85752.6189591078</c:v>
                </c:pt>
                <c:pt idx="7">
                  <c:v>83060.8327137546</c:v>
                </c:pt>
                <c:pt idx="8">
                  <c:v>83961.1226765799</c:v>
                </c:pt>
                <c:pt idx="9">
                  <c:v>87433</c:v>
                </c:pt>
                <c:pt idx="10">
                  <c:v>85905</c:v>
                </c:pt>
                <c:pt idx="11">
                  <c:v>82869</c:v>
                </c:pt>
                <c:pt idx="12">
                  <c:v>84010</c:v>
                </c:pt>
                <c:pt idx="13">
                  <c:v>84474</c:v>
                </c:pt>
                <c:pt idx="14">
                  <c:v>83819</c:v>
                </c:pt>
                <c:pt idx="15">
                  <c:v>80498</c:v>
                </c:pt>
                <c:pt idx="16">
                  <c:v>81076</c:v>
                </c:pt>
                <c:pt idx="17">
                  <c:v>81823</c:v>
                </c:pt>
                <c:pt idx="18">
                  <c:v>84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1937"/>
        <c:axId val="29885999"/>
      </c:lineChart>
      <c:catAx>
        <c:axId val="629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999"/>
        <c:crossesAt val="0"/>
        <c:auto val="1"/>
        <c:lblAlgn val="ctr"/>
        <c:lblOffset val="100"/>
        <c:noMultiLvlLbl val="0"/>
      </c:catAx>
      <c:valAx>
        <c:axId val="29885999"/>
        <c:scaling>
          <c:orientation val="minMax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B$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7:$A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B$7:$B$17</c:f>
              <c:numCache>
                <c:formatCode>General</c:formatCode>
                <c:ptCount val="11"/>
                <c:pt idx="0">
                  <c:v>96926.5092936803</c:v>
                </c:pt>
                <c:pt idx="1">
                  <c:v>79212.3959107807</c:v>
                </c:pt>
                <c:pt idx="2">
                  <c:v>76201.6728624535</c:v>
                </c:pt>
                <c:pt idx="3">
                  <c:v>77213.9944237918</c:v>
                </c:pt>
                <c:pt idx="4">
                  <c:v>73318.1208178439</c:v>
                </c:pt>
                <c:pt idx="5">
                  <c:v>90622.4609665427</c:v>
                </c:pt>
                <c:pt idx="6">
                  <c:v>99312.4795539033</c:v>
                </c:pt>
                <c:pt idx="7">
                  <c:v>91070.5873605948</c:v>
                </c:pt>
                <c:pt idx="8">
                  <c:v>91885.0873605948</c:v>
                </c:pt>
                <c:pt idx="9">
                  <c:v>111496.672862454</c:v>
                </c:pt>
                <c:pt idx="10">
                  <c:v>104922.133828996</c:v>
                </c:pt>
              </c:numCache>
            </c:numRef>
          </c:val>
        </c:ser>
        <c:ser>
          <c:idx val="1"/>
          <c:order val="1"/>
          <c:tx>
            <c:strRef>
              <c:f>Q5!$C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7:$A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C$7:$C$17</c:f>
              <c:numCache>
                <c:formatCode>General</c:formatCode>
                <c:ptCount val="11"/>
                <c:pt idx="0">
                  <c:v>101446</c:v>
                </c:pt>
                <c:pt idx="1">
                  <c:v>79034</c:v>
                </c:pt>
                <c:pt idx="2">
                  <c:v>72761</c:v>
                </c:pt>
                <c:pt idx="3">
                  <c:v>85905</c:v>
                </c:pt>
                <c:pt idx="4">
                  <c:v>79762</c:v>
                </c:pt>
                <c:pt idx="5">
                  <c:v>90532</c:v>
                </c:pt>
                <c:pt idx="6">
                  <c:v>112250</c:v>
                </c:pt>
                <c:pt idx="7">
                  <c:v>87164</c:v>
                </c:pt>
                <c:pt idx="8">
                  <c:v>87106</c:v>
                </c:pt>
                <c:pt idx="9">
                  <c:v>101022</c:v>
                </c:pt>
                <c:pt idx="10">
                  <c:v>106290</c:v>
                </c:pt>
              </c:numCache>
            </c:numRef>
          </c:val>
        </c:ser>
        <c:ser>
          <c:idx val="2"/>
          <c:order val="2"/>
          <c:tx>
            <c:strRef>
              <c:f>Q5!$D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7:$A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D$7:$D$17</c:f>
              <c:numCache>
                <c:formatCode>General</c:formatCode>
                <c:ptCount val="11"/>
                <c:pt idx="0">
                  <c:v>109116</c:v>
                </c:pt>
                <c:pt idx="1">
                  <c:v>80327</c:v>
                </c:pt>
                <c:pt idx="2">
                  <c:v>84384</c:v>
                </c:pt>
                <c:pt idx="3">
                  <c:v>84731</c:v>
                </c:pt>
                <c:pt idx="4">
                  <c:v>85931</c:v>
                </c:pt>
                <c:pt idx="5">
                  <c:v>94931</c:v>
                </c:pt>
                <c:pt idx="6">
                  <c:v>124666</c:v>
                </c:pt>
                <c:pt idx="7">
                  <c:v>95208</c:v>
                </c:pt>
                <c:pt idx="8">
                  <c:v>89371</c:v>
                </c:pt>
                <c:pt idx="9">
                  <c:v>116330</c:v>
                </c:pt>
                <c:pt idx="10">
                  <c:v>104512</c:v>
                </c:pt>
              </c:numCache>
            </c:numRef>
          </c:val>
        </c:ser>
        <c:gapWidth val="150"/>
        <c:overlap val="0"/>
        <c:axId val="47982299"/>
        <c:axId val="39661868"/>
      </c:barChart>
      <c:catAx>
        <c:axId val="4798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868"/>
        <c:crossesAt val="0"/>
        <c:auto val="1"/>
        <c:lblAlgn val="ctr"/>
        <c:lblOffset val="100"/>
        <c:noMultiLvlLbl val="0"/>
      </c:catAx>
      <c:valAx>
        <c:axId val="39661868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4755708859"/>
          <c:y val="0.297710976282405"/>
          <c:w val="0.0831768763917391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ifth Quintile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G$6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7:$F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G$7:$G$17</c:f>
              <c:numCache>
                <c:formatCode>General</c:formatCode>
                <c:ptCount val="11"/>
                <c:pt idx="0">
                  <c:v>4.66280147634943</c:v>
                </c:pt>
                <c:pt idx="1">
                  <c:v>-0.225212113242463</c:v>
                </c:pt>
                <c:pt idx="2">
                  <c:v>-4.51521959191639</c:v>
                </c:pt>
                <c:pt idx="3">
                  <c:v>11.2557388606362</c:v>
                </c:pt>
                <c:pt idx="4">
                  <c:v>8.78893118137289</c:v>
                </c:pt>
                <c:pt idx="5">
                  <c:v>-0.0998217942637183</c:v>
                </c:pt>
                <c:pt idx="6">
                  <c:v>13.0270843142876</c:v>
                </c:pt>
                <c:pt idx="7">
                  <c:v>-4.28962574395906</c:v>
                </c:pt>
                <c:pt idx="8">
                  <c:v>-5.20115668154038</c:v>
                </c:pt>
                <c:pt idx="9">
                  <c:v>-9.39460577032239</c:v>
                </c:pt>
                <c:pt idx="10">
                  <c:v>1.30369648527457</c:v>
                </c:pt>
              </c:numCache>
            </c:numRef>
          </c:val>
        </c:ser>
        <c:ser>
          <c:idx val="1"/>
          <c:order val="1"/>
          <c:tx>
            <c:strRef>
              <c:f>Q5!$H$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7:$F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H$7:$H$17</c:f>
              <c:numCache>
                <c:formatCode>General</c:formatCode>
                <c:ptCount val="11"/>
                <c:pt idx="0">
                  <c:v>7.56067267314631</c:v>
                </c:pt>
                <c:pt idx="1">
                  <c:v>1.63600475744616</c:v>
                </c:pt>
                <c:pt idx="2">
                  <c:v>15.9742169568862</c:v>
                </c:pt>
                <c:pt idx="3">
                  <c:v>-1.36662592398579</c:v>
                </c:pt>
                <c:pt idx="4">
                  <c:v>7.73425942177978</c:v>
                </c:pt>
                <c:pt idx="5">
                  <c:v>4.85905536164009</c:v>
                </c:pt>
                <c:pt idx="6">
                  <c:v>11.0610244988864</c:v>
                </c:pt>
                <c:pt idx="7">
                  <c:v>9.22858060667249</c:v>
                </c:pt>
                <c:pt idx="8">
                  <c:v>2.60028011847635</c:v>
                </c:pt>
                <c:pt idx="9">
                  <c:v>15.1531349607016</c:v>
                </c:pt>
                <c:pt idx="10">
                  <c:v>-1.67278201147803</c:v>
                </c:pt>
              </c:numCache>
            </c:numRef>
          </c:val>
        </c:ser>
        <c:ser>
          <c:idx val="2"/>
          <c:order val="2"/>
          <c:tx>
            <c:strRef>
              <c:f>Q5!$I$6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7:$F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I$7:$I$17</c:f>
              <c:numCache>
                <c:formatCode>General</c:formatCode>
                <c:ptCount val="11"/>
                <c:pt idx="0">
                  <c:v>12.5760133065211</c:v>
                </c:pt>
                <c:pt idx="1">
                  <c:v>1.40710816331671</c:v>
                </c:pt>
                <c:pt idx="2">
                  <c:v>10.7377263912773</c:v>
                </c:pt>
                <c:pt idx="3">
                  <c:v>9.73528909144477</c:v>
                </c:pt>
                <c:pt idx="4">
                  <c:v>17.2029493411218</c:v>
                </c:pt>
                <c:pt idx="5">
                  <c:v>4.7543831711301</c:v>
                </c:pt>
                <c:pt idx="6">
                  <c:v>25.529037800668</c:v>
                </c:pt>
                <c:pt idx="7">
                  <c:v>4.54308329320759</c:v>
                </c:pt>
                <c:pt idx="8">
                  <c:v>-2.73612120618495</c:v>
                </c:pt>
                <c:pt idx="9">
                  <c:v>4.33495189897644</c:v>
                </c:pt>
                <c:pt idx="10">
                  <c:v>-0.3908935264934</c:v>
                </c:pt>
              </c:numCache>
            </c:numRef>
          </c:val>
        </c:ser>
        <c:gapWidth val="150"/>
        <c:overlap val="0"/>
        <c:axId val="78639871"/>
        <c:axId val="43891767"/>
      </c:barChart>
      <c:catAx>
        <c:axId val="7863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67"/>
        <c:crossesAt val="0"/>
        <c:auto val="1"/>
        <c:lblAlgn val="ctr"/>
        <c:lblOffset val="100"/>
        <c:noMultiLvlLbl val="0"/>
      </c:catAx>
      <c:valAx>
        <c:axId val="438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400034929922"/>
          <c:y val="0.225317153888582"/>
          <c:w val="0.10164607256691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ifth Quintile Household Market Income, 199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5!$L$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K$7:$K$1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L$7:$L$17</c:f>
              <c:numCache>
                <c:formatCode>General</c:formatCode>
                <c:ptCount val="11"/>
                <c:pt idx="0">
                  <c:v>7.56067267314631</c:v>
                </c:pt>
                <c:pt idx="1">
                  <c:v>1.63600475744616</c:v>
                </c:pt>
                <c:pt idx="2">
                  <c:v>15.9742169568862</c:v>
                </c:pt>
                <c:pt idx="3">
                  <c:v>-1.36662592398579</c:v>
                </c:pt>
                <c:pt idx="4">
                  <c:v>7.73425942177978</c:v>
                </c:pt>
                <c:pt idx="5">
                  <c:v>4.85905536164009</c:v>
                </c:pt>
                <c:pt idx="6">
                  <c:v>11.0610244988864</c:v>
                </c:pt>
                <c:pt idx="7">
                  <c:v>9.22858060667249</c:v>
                </c:pt>
                <c:pt idx="8">
                  <c:v>2.60028011847635</c:v>
                </c:pt>
                <c:pt idx="9">
                  <c:v>15.1531349607016</c:v>
                </c:pt>
                <c:pt idx="10">
                  <c:v>-1.67278201147803</c:v>
                </c:pt>
              </c:numCache>
            </c:numRef>
          </c:val>
        </c:ser>
        <c:gapWidth val="150"/>
        <c:overlap val="0"/>
        <c:axId val="13995197"/>
        <c:axId val="90100898"/>
      </c:barChart>
      <c:catAx>
        <c:axId val="139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898"/>
        <c:crossesAt val="0"/>
        <c:auto val="1"/>
        <c:lblAlgn val="ctr"/>
        <c:lblOffset val="100"/>
        <c:noMultiLvlLbl val="0"/>
      </c:catAx>
      <c:valAx>
        <c:axId val="90100898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fth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B$20</c:f>
              <c:strCache>
                <c:ptCount val="1"/>
                <c:pt idx="0">
                  <c:v>1980-90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B$21:$B$31</c:f>
              <c:numCache>
                <c:formatCode>General</c:formatCode>
                <c:ptCount val="11"/>
                <c:pt idx="0">
                  <c:v>4519.49070631969</c:v>
                </c:pt>
                <c:pt idx="1">
                  <c:v>-178.395910780659</c:v>
                </c:pt>
                <c:pt idx="2">
                  <c:v>-3440.67286245353</c:v>
                </c:pt>
                <c:pt idx="3">
                  <c:v>8691.00557620818</c:v>
                </c:pt>
                <c:pt idx="4">
                  <c:v>6443.87918215613</c:v>
                </c:pt>
                <c:pt idx="5">
                  <c:v>-90.4609665427415</c:v>
                </c:pt>
                <c:pt idx="6">
                  <c:v>12937.5204460967</c:v>
                </c:pt>
                <c:pt idx="7">
                  <c:v>-3906.5873605948</c:v>
                </c:pt>
                <c:pt idx="8">
                  <c:v>-4779.0873605948</c:v>
                </c:pt>
                <c:pt idx="9">
                  <c:v>-10474.6728624535</c:v>
                </c:pt>
                <c:pt idx="10">
                  <c:v>1367.86617100371</c:v>
                </c:pt>
              </c:numCache>
            </c:numRef>
          </c:val>
        </c:ser>
        <c:ser>
          <c:idx val="1"/>
          <c:order val="1"/>
          <c:tx>
            <c:strRef>
              <c:f>Q5!$C$20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C$21:$C$31</c:f>
              <c:numCache>
                <c:formatCode>General</c:formatCode>
                <c:ptCount val="11"/>
                <c:pt idx="0">
                  <c:v>7670</c:v>
                </c:pt>
                <c:pt idx="1">
                  <c:v>1293</c:v>
                </c:pt>
                <c:pt idx="2">
                  <c:v>11623</c:v>
                </c:pt>
                <c:pt idx="3">
                  <c:v>-1174</c:v>
                </c:pt>
                <c:pt idx="4">
                  <c:v>6169</c:v>
                </c:pt>
                <c:pt idx="5">
                  <c:v>4399</c:v>
                </c:pt>
                <c:pt idx="6">
                  <c:v>12416</c:v>
                </c:pt>
                <c:pt idx="7">
                  <c:v>8044</c:v>
                </c:pt>
                <c:pt idx="8">
                  <c:v>2265</c:v>
                </c:pt>
                <c:pt idx="9">
                  <c:v>15308</c:v>
                </c:pt>
                <c:pt idx="10">
                  <c:v>-1778</c:v>
                </c:pt>
              </c:numCache>
            </c:numRef>
          </c:val>
        </c:ser>
        <c:ser>
          <c:idx val="2"/>
          <c:order val="2"/>
          <c:tx>
            <c:strRef>
              <c:f>Q5!$D$20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21:$A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D$21:$D$31</c:f>
              <c:numCache>
                <c:formatCode>General</c:formatCode>
                <c:ptCount val="11"/>
                <c:pt idx="0">
                  <c:v>12189.4907063197</c:v>
                </c:pt>
                <c:pt idx="1">
                  <c:v>1114.60408921934</c:v>
                </c:pt>
                <c:pt idx="2">
                  <c:v>8182.32713754647</c:v>
                </c:pt>
                <c:pt idx="3">
                  <c:v>7517.00557620818</c:v>
                </c:pt>
                <c:pt idx="4">
                  <c:v>12612.8791821561</c:v>
                </c:pt>
                <c:pt idx="5">
                  <c:v>4308.53903345726</c:v>
                </c:pt>
                <c:pt idx="6">
                  <c:v>25353.5204460967</c:v>
                </c:pt>
                <c:pt idx="7">
                  <c:v>4137.4126394052</c:v>
                </c:pt>
                <c:pt idx="8">
                  <c:v>-2514.0873605948</c:v>
                </c:pt>
                <c:pt idx="9">
                  <c:v>4833.32713754647</c:v>
                </c:pt>
                <c:pt idx="10">
                  <c:v>-410.133828996288</c:v>
                </c:pt>
              </c:numCache>
            </c:numRef>
          </c:val>
        </c:ser>
        <c:gapWidth val="150"/>
        <c:overlap val="0"/>
        <c:axId val="39127333"/>
        <c:axId val="50198385"/>
      </c:barChart>
      <c:catAx>
        <c:axId val="391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85"/>
        <c:crossesAt val="0"/>
        <c:auto val="1"/>
        <c:lblAlgn val="ctr"/>
        <c:lblOffset val="100"/>
        <c:noMultiLvlLbl val="0"/>
      </c:catAx>
      <c:valAx>
        <c:axId val="501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230143408714837"/>
          <c:w val="0.093961489761166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ifth Quintile Market Household Income, 199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5!$G$20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21:$F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G$21:$G$31</c:f>
              <c:numCache>
                <c:formatCode>General</c:formatCode>
                <c:ptCount val="11"/>
                <c:pt idx="0">
                  <c:v>7670</c:v>
                </c:pt>
                <c:pt idx="1">
                  <c:v>1293</c:v>
                </c:pt>
                <c:pt idx="2">
                  <c:v>11623</c:v>
                </c:pt>
                <c:pt idx="3">
                  <c:v>-1174</c:v>
                </c:pt>
                <c:pt idx="4">
                  <c:v>6169</c:v>
                </c:pt>
                <c:pt idx="5">
                  <c:v>4399</c:v>
                </c:pt>
                <c:pt idx="6">
                  <c:v>12416</c:v>
                </c:pt>
                <c:pt idx="7">
                  <c:v>8044</c:v>
                </c:pt>
                <c:pt idx="8">
                  <c:v>2265</c:v>
                </c:pt>
                <c:pt idx="9">
                  <c:v>15308</c:v>
                </c:pt>
                <c:pt idx="10">
                  <c:v>-1778</c:v>
                </c:pt>
              </c:numCache>
            </c:numRef>
          </c:val>
        </c:ser>
        <c:gapWidth val="150"/>
        <c:overlap val="0"/>
        <c:axId val="38722643"/>
        <c:axId val="20567578"/>
      </c:barChart>
      <c:catAx>
        <c:axId val="387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578"/>
        <c:crossesAt val="0"/>
        <c:auto val="1"/>
        <c:lblAlgn val="ctr"/>
        <c:lblOffset val="100"/>
        <c:noMultiLvlLbl val="0"/>
      </c:catAx>
      <c:valAx>
        <c:axId val="20567578"/>
        <c:scaling>
          <c:orientation val="minMax"/>
          <c:min val="-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fth Quintile Household Market Income, 1980-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5!$J$20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I$21:$I$3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J$21:$J$31</c:f>
              <c:numCache>
                <c:formatCode>General</c:formatCode>
                <c:ptCount val="11"/>
                <c:pt idx="0">
                  <c:v>12189.4907063197</c:v>
                </c:pt>
                <c:pt idx="1">
                  <c:v>1114.60408921934</c:v>
                </c:pt>
                <c:pt idx="2">
                  <c:v>8182.32713754647</c:v>
                </c:pt>
                <c:pt idx="3">
                  <c:v>7517.00557620818</c:v>
                </c:pt>
                <c:pt idx="4">
                  <c:v>12612.8791821561</c:v>
                </c:pt>
                <c:pt idx="5">
                  <c:v>4308.53903345726</c:v>
                </c:pt>
                <c:pt idx="6">
                  <c:v>25353.5204460967</c:v>
                </c:pt>
                <c:pt idx="7">
                  <c:v>4137.4126394052</c:v>
                </c:pt>
                <c:pt idx="8">
                  <c:v>-2514.0873605948</c:v>
                </c:pt>
                <c:pt idx="9">
                  <c:v>4833.32713754647</c:v>
                </c:pt>
                <c:pt idx="10">
                  <c:v>-410.133828996288</c:v>
                </c:pt>
              </c:numCache>
            </c:numRef>
          </c:val>
        </c:ser>
        <c:gapWidth val="150"/>
        <c:overlap val="0"/>
        <c:axId val="73881592"/>
        <c:axId val="77860837"/>
      </c:barChart>
      <c:catAx>
        <c:axId val="738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37"/>
        <c:crossesAt val="0"/>
        <c:auto val="1"/>
        <c:lblAlgn val="ctr"/>
        <c:lblOffset val="100"/>
        <c:noMultiLvlLbl val="0"/>
      </c:catAx>
      <c:valAx>
        <c:axId val="77860837"/>
        <c:scaling>
          <c:orientation val="minMax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ifth Quintile Household Income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4822948958651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Q5!$B$34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B$35:$B$53</c:f>
              <c:numCache>
                <c:formatCode>General</c:formatCode>
                <c:ptCount val="19"/>
                <c:pt idx="0">
                  <c:v>89.8830038109444</c:v>
                </c:pt>
                <c:pt idx="1">
                  <c:v>89.5199612089866</c:v>
                </c:pt>
                <c:pt idx="2">
                  <c:v>91.3551474363593</c:v>
                </c:pt>
                <c:pt idx="3">
                  <c:v>94.8962814243884</c:v>
                </c:pt>
                <c:pt idx="4">
                  <c:v>93.2314549940509</c:v>
                </c:pt>
                <c:pt idx="5">
                  <c:v>100.946991457019</c:v>
                </c:pt>
                <c:pt idx="6">
                  <c:v>99.8226167965867</c:v>
                </c:pt>
                <c:pt idx="7">
                  <c:v>96.6891714262903</c:v>
                </c:pt>
                <c:pt idx="8">
                  <c:v>97.737177901845</c:v>
                </c:pt>
                <c:pt idx="9">
                  <c:v>101.778709039055</c:v>
                </c:pt>
                <c:pt idx="10">
                  <c:v>100</c:v>
                </c:pt>
                <c:pt idx="11">
                  <c:v>96.4658634538153</c:v>
                </c:pt>
                <c:pt idx="12">
                  <c:v>97.7940748501251</c:v>
                </c:pt>
                <c:pt idx="13">
                  <c:v>98.3342063907805</c:v>
                </c:pt>
                <c:pt idx="14">
                  <c:v>97.5717362202433</c:v>
                </c:pt>
                <c:pt idx="15">
                  <c:v>93.7058378441301</c:v>
                </c:pt>
                <c:pt idx="16">
                  <c:v>94.3786741167569</c:v>
                </c:pt>
                <c:pt idx="17">
                  <c:v>95.2482393341482</c:v>
                </c:pt>
                <c:pt idx="18">
                  <c:v>98.633374076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5!$C$34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C$35:$C$53</c:f>
              <c:numCache>
                <c:formatCode>General</c:formatCode>
                <c:ptCount val="19"/>
                <c:pt idx="0">
                  <c:v>76.1228676817908</c:v>
                </c:pt>
                <c:pt idx="1">
                  <c:v>87.7919080980317</c:v>
                </c:pt>
                <c:pt idx="2">
                  <c:v>91.0811678126769</c:v>
                </c:pt>
                <c:pt idx="3">
                  <c:v>88.0072762936332</c:v>
                </c:pt>
                <c:pt idx="4">
                  <c:v>92.6670608893808</c:v>
                </c:pt>
                <c:pt idx="5">
                  <c:v>89.1428540522609</c:v>
                </c:pt>
                <c:pt idx="6">
                  <c:v>98.442844316883</c:v>
                </c:pt>
                <c:pt idx="7">
                  <c:v>108.525991656421</c:v>
                </c:pt>
                <c:pt idx="8">
                  <c:v>91.648956691991</c:v>
                </c:pt>
                <c:pt idx="9">
                  <c:v>108.806983511154</c:v>
                </c:pt>
                <c:pt idx="10">
                  <c:v>100</c:v>
                </c:pt>
                <c:pt idx="11">
                  <c:v>105.586808923375</c:v>
                </c:pt>
                <c:pt idx="12">
                  <c:v>143.220174587779</c:v>
                </c:pt>
                <c:pt idx="13">
                  <c:v>118.15712900097</c:v>
                </c:pt>
                <c:pt idx="14">
                  <c:v>109.757516973812</c:v>
                </c:pt>
                <c:pt idx="15">
                  <c:v>97.439379243453</c:v>
                </c:pt>
                <c:pt idx="16">
                  <c:v>105.33462657614</c:v>
                </c:pt>
                <c:pt idx="17">
                  <c:v>97.3035887487876</c:v>
                </c:pt>
                <c:pt idx="18">
                  <c:v>96.41125121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5!$D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D$35:$D$53</c:f>
              <c:numCache>
                <c:formatCode>General</c:formatCode>
                <c:ptCount val="19"/>
                <c:pt idx="0">
                  <c:v>89.104028390938</c:v>
                </c:pt>
                <c:pt idx="1">
                  <c:v>89.4221343499159</c:v>
                </c:pt>
                <c:pt idx="2">
                  <c:v>91.3396371688425</c:v>
                </c:pt>
                <c:pt idx="3">
                  <c:v>94.5062877779021</c:v>
                </c:pt>
                <c:pt idx="4">
                  <c:v>93.199504064888</c:v>
                </c:pt>
                <c:pt idx="5">
                  <c:v>100.278747131064</c:v>
                </c:pt>
                <c:pt idx="6">
                  <c:v>99.7445064612817</c:v>
                </c:pt>
                <c:pt idx="7">
                  <c:v>97.359265960513</c:v>
                </c:pt>
                <c:pt idx="8">
                  <c:v>97.3925174544828</c:v>
                </c:pt>
                <c:pt idx="9">
                  <c:v>102.176586865803</c:v>
                </c:pt>
                <c:pt idx="10">
                  <c:v>100</c:v>
                </c:pt>
                <c:pt idx="11">
                  <c:v>96.9822095321766</c:v>
                </c:pt>
                <c:pt idx="12">
                  <c:v>100.365692949703</c:v>
                </c:pt>
                <c:pt idx="13">
                  <c:v>99.4564023720624</c:v>
                </c:pt>
                <c:pt idx="14">
                  <c:v>98.2615857676257</c:v>
                </c:pt>
                <c:pt idx="15">
                  <c:v>93.9171974522293</c:v>
                </c:pt>
                <c:pt idx="16">
                  <c:v>94.9989018229739</c:v>
                </c:pt>
                <c:pt idx="17">
                  <c:v>95.3645947726774</c:v>
                </c:pt>
                <c:pt idx="18">
                  <c:v>98.50757742148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5!$E$34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E$35:$E$53</c:f>
              <c:numCache>
                <c:formatCode>General</c:formatCode>
                <c:ptCount val="19"/>
                <c:pt idx="0">
                  <c:v>66.7476362145488</c:v>
                </c:pt>
                <c:pt idx="1">
                  <c:v>67.5854726523883</c:v>
                </c:pt>
                <c:pt idx="2">
                  <c:v>70.3682865352124</c:v>
                </c:pt>
                <c:pt idx="3">
                  <c:v>71.0166123502072</c:v>
                </c:pt>
                <c:pt idx="4">
                  <c:v>73.2059587562284</c:v>
                </c:pt>
                <c:pt idx="5">
                  <c:v>85.9779773116273</c:v>
                </c:pt>
                <c:pt idx="6">
                  <c:v>91.1745580748939</c:v>
                </c:pt>
                <c:pt idx="7">
                  <c:v>93.1295097631861</c:v>
                </c:pt>
                <c:pt idx="8">
                  <c:v>93.1145483982248</c:v>
                </c:pt>
                <c:pt idx="9">
                  <c:v>99.4317620318213</c:v>
                </c:pt>
                <c:pt idx="10">
                  <c:v>100</c:v>
                </c:pt>
                <c:pt idx="11">
                  <c:v>99.1797608459334</c:v>
                </c:pt>
                <c:pt idx="12">
                  <c:v>103.355074612116</c:v>
                </c:pt>
                <c:pt idx="13">
                  <c:v>102.88071943868</c:v>
                </c:pt>
                <c:pt idx="14">
                  <c:v>97.9148137167704</c:v>
                </c:pt>
                <c:pt idx="15">
                  <c:v>93.0922027868367</c:v>
                </c:pt>
                <c:pt idx="16">
                  <c:v>91.2392528906019</c:v>
                </c:pt>
                <c:pt idx="17">
                  <c:v>87.563000296472</c:v>
                </c:pt>
                <c:pt idx="18">
                  <c:v>98.04822610929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5!$F$34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5:$A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F$35:$F$53</c:f>
              <c:numCache>
                <c:formatCode>General</c:formatCode>
                <c:ptCount val="19"/>
                <c:pt idx="0">
                  <c:v>95.4925611189852</c:v>
                </c:pt>
                <c:pt idx="1">
                  <c:v>95.6621495914308</c:v>
                </c:pt>
                <c:pt idx="2">
                  <c:v>97.3323822780374</c:v>
                </c:pt>
                <c:pt idx="3">
                  <c:v>101.218666012147</c:v>
                </c:pt>
                <c:pt idx="4">
                  <c:v>98.9128328321729</c:v>
                </c:pt>
                <c:pt idx="5">
                  <c:v>104.36531598828</c:v>
                </c:pt>
                <c:pt idx="6">
                  <c:v>102.193443450405</c:v>
                </c:pt>
                <c:pt idx="7">
                  <c:v>98.5679554344265</c:v>
                </c:pt>
                <c:pt idx="8">
                  <c:v>98.6149841704828</c:v>
                </c:pt>
                <c:pt idx="9">
                  <c:v>102.96094433933</c:v>
                </c:pt>
                <c:pt idx="10">
                  <c:v>100</c:v>
                </c:pt>
                <c:pt idx="11">
                  <c:v>96.354240207845</c:v>
                </c:pt>
                <c:pt idx="12">
                  <c:v>99.5114512439638</c:v>
                </c:pt>
                <c:pt idx="13">
                  <c:v>98.4778741069159</c:v>
                </c:pt>
                <c:pt idx="14">
                  <c:v>98.3606788850922</c:v>
                </c:pt>
                <c:pt idx="15">
                  <c:v>94.1529468244331</c:v>
                </c:pt>
                <c:pt idx="16">
                  <c:v>96.073254073593</c:v>
                </c:pt>
                <c:pt idx="17">
                  <c:v>97.5939679760526</c:v>
                </c:pt>
                <c:pt idx="18">
                  <c:v>98.6388410380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534"/>
        <c:axId val="50087467"/>
      </c:lineChart>
      <c:catAx>
        <c:axId val="62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67"/>
        <c:crossesAt val="0"/>
        <c:auto val="1"/>
        <c:lblAlgn val="ctr"/>
        <c:lblOffset val="100"/>
        <c:noMultiLvlLbl val="0"/>
      </c:catAx>
      <c:valAx>
        <c:axId val="500874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934375409335"/>
          <c:y val="0.25330943188086"/>
          <c:w val="0.14325634196393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Fifth Quintile Household Income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A$57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B$56:$F$56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5!$B$57:$F$57</c:f>
              <c:numCache>
                <c:formatCode>General</c:formatCode>
                <c:ptCount val="5"/>
                <c:pt idx="0">
                  <c:v>89.8830038109444</c:v>
                </c:pt>
                <c:pt idx="1">
                  <c:v>76.1228676817908</c:v>
                </c:pt>
                <c:pt idx="2">
                  <c:v>89.104028390938</c:v>
                </c:pt>
                <c:pt idx="3">
                  <c:v>66.7476362145488</c:v>
                </c:pt>
                <c:pt idx="4">
                  <c:v>95.4925611189852</c:v>
                </c:pt>
              </c:numCache>
            </c:numRef>
          </c:val>
        </c:ser>
        <c:ser>
          <c:idx val="1"/>
          <c:order val="1"/>
          <c:tx>
            <c:strRef>
              <c:f>Q5!$A$5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B$56:$F$56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5!$B$58:$F$58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Q5!$A$5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B$56:$F$56</c:f>
              <c:strCache>
                <c:ptCount val="5"/>
                <c:pt idx="0">
                  <c:v>Market</c:v>
                </c:pt>
                <c:pt idx="1">
                  <c:v>Transfers </c:v>
                </c:pt>
                <c:pt idx="2">
                  <c:v>Total</c:v>
                </c:pt>
                <c:pt idx="3">
                  <c:v>Taxes</c:v>
                </c:pt>
                <c:pt idx="4">
                  <c:v>Disposable</c:v>
                </c:pt>
              </c:strCache>
            </c:strRef>
          </c:cat>
          <c:val>
            <c:numRef>
              <c:f>Q5!$B$59:$F$59</c:f>
              <c:numCache>
                <c:formatCode>General</c:formatCode>
                <c:ptCount val="5"/>
                <c:pt idx="0">
                  <c:v>98.6333740760142</c:v>
                </c:pt>
                <c:pt idx="1">
                  <c:v>96.4112512124151</c:v>
                </c:pt>
                <c:pt idx="2">
                  <c:v>98.5075774214803</c:v>
                </c:pt>
                <c:pt idx="3">
                  <c:v>98.0482261092993</c:v>
                </c:pt>
                <c:pt idx="4">
                  <c:v>98.6388410380955</c:v>
                </c:pt>
              </c:numCache>
            </c:numRef>
          </c:val>
        </c:ser>
        <c:gapWidth val="150"/>
        <c:overlap val="0"/>
        <c:axId val="28380719"/>
        <c:axId val="11497287"/>
      </c:barChart>
      <c:catAx>
        <c:axId val="283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287"/>
        <c:crossesAt val="0"/>
        <c:auto val="1"/>
        <c:lblAlgn val="ctr"/>
        <c:lblOffset val="100"/>
        <c:noMultiLvlLbl val="0"/>
      </c:catAx>
      <c:valAx>
        <c:axId val="1149728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71344365367"/>
          <c:y val="0.158439051296194"/>
          <c:w val="0.078548661747369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Transfers by Quintile 1998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67309959393966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Transfers!$C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B$4:$B$2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C$4:$C$22</c:f>
              <c:numCache>
                <c:formatCode>General</c:formatCode>
                <c:ptCount val="19"/>
                <c:pt idx="0">
                  <c:v>5547.0780669145</c:v>
                </c:pt>
                <c:pt idx="1">
                  <c:v>5715.63011152417</c:v>
                </c:pt>
                <c:pt idx="2">
                  <c:v>6339.37360594796</c:v>
                </c:pt>
                <c:pt idx="3">
                  <c:v>6390.84758364312</c:v>
                </c:pt>
                <c:pt idx="4">
                  <c:v>6445.34944237918</c:v>
                </c:pt>
                <c:pt idx="5">
                  <c:v>6545.26951672862</c:v>
                </c:pt>
                <c:pt idx="6">
                  <c:v>6821.81598513011</c:v>
                </c:pt>
                <c:pt idx="7">
                  <c:v>6579.58550185874</c:v>
                </c:pt>
                <c:pt idx="8">
                  <c:v>6427.18215613383</c:v>
                </c:pt>
                <c:pt idx="9">
                  <c:v>6734</c:v>
                </c:pt>
                <c:pt idx="10">
                  <c:v>6908</c:v>
                </c:pt>
                <c:pt idx="11">
                  <c:v>7211</c:v>
                </c:pt>
                <c:pt idx="12">
                  <c:v>8066</c:v>
                </c:pt>
                <c:pt idx="13">
                  <c:v>8038</c:v>
                </c:pt>
                <c:pt idx="14">
                  <c:v>7522</c:v>
                </c:pt>
                <c:pt idx="15">
                  <c:v>7487</c:v>
                </c:pt>
                <c:pt idx="16">
                  <c:v>7310</c:v>
                </c:pt>
                <c:pt idx="17">
                  <c:v>7019</c:v>
                </c:pt>
                <c:pt idx="18">
                  <c:v>6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ransfers!$D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B$4:$B$2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D$4:$D$22</c:f>
              <c:numCache>
                <c:formatCode>General</c:formatCode>
                <c:ptCount val="19"/>
                <c:pt idx="0">
                  <c:v>5959.87918215613</c:v>
                </c:pt>
                <c:pt idx="1">
                  <c:v>6146.59851301115</c:v>
                </c:pt>
                <c:pt idx="2">
                  <c:v>6205.1375464684</c:v>
                </c:pt>
                <c:pt idx="3">
                  <c:v>6143.57063197026</c:v>
                </c:pt>
                <c:pt idx="4">
                  <c:v>6472.60037174721</c:v>
                </c:pt>
                <c:pt idx="5">
                  <c:v>6600.78066914498</c:v>
                </c:pt>
                <c:pt idx="6">
                  <c:v>6942.9312267658</c:v>
                </c:pt>
                <c:pt idx="7">
                  <c:v>6563.43680297398</c:v>
                </c:pt>
                <c:pt idx="8">
                  <c:v>6809.70446096654</c:v>
                </c:pt>
                <c:pt idx="9">
                  <c:v>6953</c:v>
                </c:pt>
                <c:pt idx="10">
                  <c:v>6904</c:v>
                </c:pt>
                <c:pt idx="11">
                  <c:v>7481</c:v>
                </c:pt>
                <c:pt idx="12">
                  <c:v>7120</c:v>
                </c:pt>
                <c:pt idx="13">
                  <c:v>7528</c:v>
                </c:pt>
                <c:pt idx="14">
                  <c:v>6542</c:v>
                </c:pt>
                <c:pt idx="15">
                  <c:v>6410</c:v>
                </c:pt>
                <c:pt idx="16">
                  <c:v>6243</c:v>
                </c:pt>
                <c:pt idx="17">
                  <c:v>6022</c:v>
                </c:pt>
                <c:pt idx="18">
                  <c:v>5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ransfers!$E$3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B$4:$B$2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E$4:$E$22</c:f>
              <c:numCache>
                <c:formatCode>General</c:formatCode>
                <c:ptCount val="19"/>
                <c:pt idx="0">
                  <c:v>7933.04832713755</c:v>
                </c:pt>
                <c:pt idx="1">
                  <c:v>8301.4405204461</c:v>
                </c:pt>
                <c:pt idx="2">
                  <c:v>9394.50557620818</c:v>
                </c:pt>
                <c:pt idx="3">
                  <c:v>8449.80669144981</c:v>
                </c:pt>
                <c:pt idx="4">
                  <c:v>8880.7750929368</c:v>
                </c:pt>
                <c:pt idx="5">
                  <c:v>8856.55204460967</c:v>
                </c:pt>
                <c:pt idx="6">
                  <c:v>9268.34386617101</c:v>
                </c:pt>
                <c:pt idx="7">
                  <c:v>8899.95167286246</c:v>
                </c:pt>
                <c:pt idx="8">
                  <c:v>9449.00743494424</c:v>
                </c:pt>
                <c:pt idx="9">
                  <c:v>9454</c:v>
                </c:pt>
                <c:pt idx="10">
                  <c:v>9343</c:v>
                </c:pt>
                <c:pt idx="11">
                  <c:v>9596</c:v>
                </c:pt>
                <c:pt idx="12">
                  <c:v>10412</c:v>
                </c:pt>
                <c:pt idx="13">
                  <c:v>10247</c:v>
                </c:pt>
                <c:pt idx="14">
                  <c:v>9909</c:v>
                </c:pt>
                <c:pt idx="15">
                  <c:v>10227</c:v>
                </c:pt>
                <c:pt idx="16">
                  <c:v>9325</c:v>
                </c:pt>
                <c:pt idx="17">
                  <c:v>8866</c:v>
                </c:pt>
                <c:pt idx="18">
                  <c:v>89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ransfers!$F$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B$4:$B$2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F$4:$F$22</c:f>
              <c:numCache>
                <c:formatCode>General</c:formatCode>
                <c:ptCount val="19"/>
                <c:pt idx="0">
                  <c:v>4914.25092936803</c:v>
                </c:pt>
                <c:pt idx="1">
                  <c:v>5055.55204460967</c:v>
                </c:pt>
                <c:pt idx="2">
                  <c:v>6354.51301115242</c:v>
                </c:pt>
                <c:pt idx="3">
                  <c:v>7554.56319702602</c:v>
                </c:pt>
                <c:pt idx="4">
                  <c:v>6401.94981412639</c:v>
                </c:pt>
                <c:pt idx="5">
                  <c:v>6935.86617100372</c:v>
                </c:pt>
                <c:pt idx="6">
                  <c:v>7006.51672862454</c:v>
                </c:pt>
                <c:pt idx="7">
                  <c:v>6698.68215613383</c:v>
                </c:pt>
                <c:pt idx="8">
                  <c:v>6538.20446096655</c:v>
                </c:pt>
                <c:pt idx="9">
                  <c:v>6709</c:v>
                </c:pt>
                <c:pt idx="10">
                  <c:v>7174</c:v>
                </c:pt>
                <c:pt idx="11">
                  <c:v>7485</c:v>
                </c:pt>
                <c:pt idx="12">
                  <c:v>8610</c:v>
                </c:pt>
                <c:pt idx="13">
                  <c:v>8538</c:v>
                </c:pt>
                <c:pt idx="14">
                  <c:v>8566</c:v>
                </c:pt>
                <c:pt idx="15">
                  <c:v>8816</c:v>
                </c:pt>
                <c:pt idx="16">
                  <c:v>8689</c:v>
                </c:pt>
                <c:pt idx="17">
                  <c:v>8475</c:v>
                </c:pt>
                <c:pt idx="18">
                  <c:v>85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ransfers!$G$3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B$4:$B$2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G$4:$G$22</c:f>
              <c:numCache>
                <c:formatCode>General</c:formatCode>
                <c:ptCount val="19"/>
                <c:pt idx="0">
                  <c:v>5009.12453531598</c:v>
                </c:pt>
                <c:pt idx="1">
                  <c:v>4550.90520446097</c:v>
                </c:pt>
                <c:pt idx="2">
                  <c:v>5037.38475836431</c:v>
                </c:pt>
                <c:pt idx="3">
                  <c:v>5251.35501858735</c:v>
                </c:pt>
                <c:pt idx="4">
                  <c:v>5694.43494423791</c:v>
                </c:pt>
                <c:pt idx="5">
                  <c:v>5752.97397769515</c:v>
                </c:pt>
                <c:pt idx="6">
                  <c:v>5817.56877323421</c:v>
                </c:pt>
                <c:pt idx="7">
                  <c:v>5141.34200743494</c:v>
                </c:pt>
                <c:pt idx="8">
                  <c:v>4612.47211895911</c:v>
                </c:pt>
                <c:pt idx="9">
                  <c:v>4940</c:v>
                </c:pt>
                <c:pt idx="10">
                  <c:v>5965</c:v>
                </c:pt>
                <c:pt idx="11">
                  <c:v>6048</c:v>
                </c:pt>
                <c:pt idx="12">
                  <c:v>6801</c:v>
                </c:pt>
                <c:pt idx="13">
                  <c:v>7790</c:v>
                </c:pt>
                <c:pt idx="14">
                  <c:v>6936</c:v>
                </c:pt>
                <c:pt idx="15">
                  <c:v>6963</c:v>
                </c:pt>
                <c:pt idx="16">
                  <c:v>6864</c:v>
                </c:pt>
                <c:pt idx="17">
                  <c:v>6704</c:v>
                </c:pt>
                <c:pt idx="18">
                  <c:v>63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ransfers!$H$3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B$4:$B$22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H$4:$H$22</c:f>
              <c:numCache>
                <c:formatCode>General</c:formatCode>
                <c:ptCount val="19"/>
                <c:pt idx="0">
                  <c:v>3924.13382899629</c:v>
                </c:pt>
                <c:pt idx="1">
                  <c:v>4525.67286245353</c:v>
                </c:pt>
                <c:pt idx="2">
                  <c:v>4695.23420074349</c:v>
                </c:pt>
                <c:pt idx="3">
                  <c:v>4536.77509293679</c:v>
                </c:pt>
                <c:pt idx="4">
                  <c:v>4776.98698884758</c:v>
                </c:pt>
                <c:pt idx="5">
                  <c:v>4595.31412639405</c:v>
                </c:pt>
                <c:pt idx="6">
                  <c:v>5074.72862453532</c:v>
                </c:pt>
                <c:pt idx="7">
                  <c:v>5594.51486988849</c:v>
                </c:pt>
                <c:pt idx="8">
                  <c:v>4724.50371747214</c:v>
                </c:pt>
                <c:pt idx="9">
                  <c:v>5609</c:v>
                </c:pt>
                <c:pt idx="10">
                  <c:v>5155</c:v>
                </c:pt>
                <c:pt idx="11">
                  <c:v>5443</c:v>
                </c:pt>
                <c:pt idx="12">
                  <c:v>7383</c:v>
                </c:pt>
                <c:pt idx="13">
                  <c:v>6091</c:v>
                </c:pt>
                <c:pt idx="14">
                  <c:v>5658</c:v>
                </c:pt>
                <c:pt idx="15">
                  <c:v>5023</c:v>
                </c:pt>
                <c:pt idx="16">
                  <c:v>5430</c:v>
                </c:pt>
                <c:pt idx="17">
                  <c:v>5016</c:v>
                </c:pt>
                <c:pt idx="18">
                  <c:v>4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088"/>
        <c:axId val="69696872"/>
      </c:lineChart>
      <c:catAx>
        <c:axId val="653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872"/>
        <c:crossesAt val="0"/>
        <c:auto val="1"/>
        <c:lblAlgn val="ctr"/>
        <c:lblOffset val="100"/>
        <c:noMultiLvlLbl val="0"/>
      </c:catAx>
      <c:valAx>
        <c:axId val="69696872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116927913374"/>
          <c:y val="0.68849972421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Indexed Average Income Breakdown (1998$)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7415885273028"/>
          <c:w val="0.848971750425708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Sheet1!$B$30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B$31:$B$49</c:f>
              <c:numCache>
                <c:formatCode>General</c:formatCode>
                <c:ptCount val="19"/>
                <c:pt idx="0">
                  <c:v>100</c:v>
                </c:pt>
                <c:pt idx="1">
                  <c:v>99.3718368562072</c:v>
                </c:pt>
                <c:pt idx="2">
                  <c:v>97.103304554927</c:v>
                </c:pt>
                <c:pt idx="3">
                  <c:v>97.8029175349806</c:v>
                </c:pt>
                <c:pt idx="4">
                  <c:v>99.0532896695445</c:v>
                </c:pt>
                <c:pt idx="5">
                  <c:v>107.713605239655</c:v>
                </c:pt>
                <c:pt idx="6">
                  <c:v>102.98898481691</c:v>
                </c:pt>
                <c:pt idx="7">
                  <c:v>104.754391187854</c:v>
                </c:pt>
                <c:pt idx="8">
                  <c:v>106.418576957428</c:v>
                </c:pt>
                <c:pt idx="9">
                  <c:v>108.181850579269</c:v>
                </c:pt>
                <c:pt idx="10">
                  <c:v>108.745236266384</c:v>
                </c:pt>
                <c:pt idx="11">
                  <c:v>103.58922484713</c:v>
                </c:pt>
                <c:pt idx="12">
                  <c:v>100.259055000255</c:v>
                </c:pt>
                <c:pt idx="13">
                  <c:v>99.6130787412065</c:v>
                </c:pt>
                <c:pt idx="14">
                  <c:v>98.5128543365259</c:v>
                </c:pt>
                <c:pt idx="15">
                  <c:v>95.6870769110994</c:v>
                </c:pt>
                <c:pt idx="16">
                  <c:v>94.4865639547857</c:v>
                </c:pt>
                <c:pt idx="17">
                  <c:v>94.5514565470189</c:v>
                </c:pt>
                <c:pt idx="18">
                  <c:v>98.0202605682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0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C$31:$C$49</c:f>
              <c:numCache>
                <c:formatCode>General</c:formatCode>
                <c:ptCount val="19"/>
                <c:pt idx="0">
                  <c:v>100</c:v>
                </c:pt>
                <c:pt idx="1">
                  <c:v>103.038573508006</c:v>
                </c:pt>
                <c:pt idx="2">
                  <c:v>114.283114992722</c:v>
                </c:pt>
                <c:pt idx="3">
                  <c:v>115.211062590975</c:v>
                </c:pt>
                <c:pt idx="4">
                  <c:v>116.193595342067</c:v>
                </c:pt>
                <c:pt idx="5">
                  <c:v>117.994905385735</c:v>
                </c:pt>
                <c:pt idx="6">
                  <c:v>122.980349344978</c:v>
                </c:pt>
                <c:pt idx="7">
                  <c:v>118.613537117904</c:v>
                </c:pt>
                <c:pt idx="8">
                  <c:v>115.866084425036</c:v>
                </c:pt>
                <c:pt idx="9">
                  <c:v>121.397245879139</c:v>
                </c:pt>
                <c:pt idx="10">
                  <c:v>124.534032452197</c:v>
                </c:pt>
                <c:pt idx="11">
                  <c:v>129.996367691487</c:v>
                </c:pt>
                <c:pt idx="12">
                  <c:v>145.409887921167</c:v>
                </c:pt>
                <c:pt idx="13">
                  <c:v>144.905117668031</c:v>
                </c:pt>
                <c:pt idx="14">
                  <c:v>135.602923003102</c:v>
                </c:pt>
                <c:pt idx="15">
                  <c:v>134.971960186682</c:v>
                </c:pt>
                <c:pt idx="16">
                  <c:v>131.781091086503</c:v>
                </c:pt>
                <c:pt idx="17">
                  <c:v>126.535085955699</c:v>
                </c:pt>
                <c:pt idx="18">
                  <c:v>124.94866516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D$31:$D$49</c:f>
              <c:numCache>
                <c:formatCode>General</c:formatCode>
                <c:ptCount val="19"/>
                <c:pt idx="0">
                  <c:v>100</c:v>
                </c:pt>
                <c:pt idx="1">
                  <c:v>99.8874277234816</c:v>
                </c:pt>
                <c:pt idx="2">
                  <c:v>99.5190093639666</c:v>
                </c:pt>
                <c:pt idx="3">
                  <c:v>100.250729161337</c:v>
                </c:pt>
                <c:pt idx="4">
                  <c:v>101.46343959474</c:v>
                </c:pt>
                <c:pt idx="5">
                  <c:v>109.159289771274</c:v>
                </c:pt>
                <c:pt idx="6">
                  <c:v>105.80003070153</c:v>
                </c:pt>
                <c:pt idx="7">
                  <c:v>106.703167374508</c:v>
                </c:pt>
                <c:pt idx="8">
                  <c:v>107.747019393133</c:v>
                </c:pt>
                <c:pt idx="9">
                  <c:v>110.040107053917</c:v>
                </c:pt>
                <c:pt idx="10">
                  <c:v>110.965346378374</c:v>
                </c:pt>
                <c:pt idx="11">
                  <c:v>107.302412614428</c:v>
                </c:pt>
                <c:pt idx="12">
                  <c:v>106.60784939552</c:v>
                </c:pt>
                <c:pt idx="13">
                  <c:v>105.9817285376</c:v>
                </c:pt>
                <c:pt idx="14">
                  <c:v>103.728200429539</c:v>
                </c:pt>
                <c:pt idx="15">
                  <c:v>101.211042486564</c:v>
                </c:pt>
                <c:pt idx="16">
                  <c:v>99.7306595674326</c:v>
                </c:pt>
                <c:pt idx="17">
                  <c:v>99.0487708598191</c:v>
                </c:pt>
                <c:pt idx="18">
                  <c:v>101.8067445173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0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E$31:$E$49</c:f>
              <c:numCache>
                <c:formatCode>General</c:formatCode>
                <c:ptCount val="19"/>
                <c:pt idx="0">
                  <c:v>100</c:v>
                </c:pt>
                <c:pt idx="1">
                  <c:v>99.0975083382383</c:v>
                </c:pt>
                <c:pt idx="2">
                  <c:v>99.8430449283892</c:v>
                </c:pt>
                <c:pt idx="3">
                  <c:v>99.5095154012165</c:v>
                </c:pt>
                <c:pt idx="4">
                  <c:v>105.356091818717</c:v>
                </c:pt>
                <c:pt idx="5">
                  <c:v>123.543260741613</c:v>
                </c:pt>
                <c:pt idx="6">
                  <c:v>126.976652933098</c:v>
                </c:pt>
                <c:pt idx="7">
                  <c:v>138.336276240926</c:v>
                </c:pt>
                <c:pt idx="8">
                  <c:v>136.06042770257</c:v>
                </c:pt>
                <c:pt idx="9">
                  <c:v>142.699692268337</c:v>
                </c:pt>
                <c:pt idx="10">
                  <c:v>149.328298052767</c:v>
                </c:pt>
                <c:pt idx="11">
                  <c:v>145.421113998015</c:v>
                </c:pt>
                <c:pt idx="12">
                  <c:v>143.652189873724</c:v>
                </c:pt>
                <c:pt idx="13">
                  <c:v>143.030150621226</c:v>
                </c:pt>
                <c:pt idx="14">
                  <c:v>137.023584089294</c:v>
                </c:pt>
                <c:pt idx="15">
                  <c:v>130.803191564315</c:v>
                </c:pt>
                <c:pt idx="16">
                  <c:v>125.807438817692</c:v>
                </c:pt>
                <c:pt idx="17">
                  <c:v>125.02988975207</c:v>
                </c:pt>
                <c:pt idx="18">
                  <c:v>134.5548658059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30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9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F$31:$F$49</c:f>
              <c:numCache>
                <c:formatCode>General</c:formatCode>
                <c:ptCount val="19"/>
                <c:pt idx="0">
                  <c:v>100</c:v>
                </c:pt>
                <c:pt idx="1">
                  <c:v>100.005884256671</c:v>
                </c:pt>
                <c:pt idx="2">
                  <c:v>99.4704168995852</c:v>
                </c:pt>
                <c:pt idx="3">
                  <c:v>100.361881785283</c:v>
                </c:pt>
                <c:pt idx="4">
                  <c:v>100.879696372356</c:v>
                </c:pt>
                <c:pt idx="5">
                  <c:v>107.002265438818</c:v>
                </c:pt>
                <c:pt idx="6">
                  <c:v>102.624378475389</c:v>
                </c:pt>
                <c:pt idx="7">
                  <c:v>101.959457471535</c:v>
                </c:pt>
                <c:pt idx="8">
                  <c:v>103.501132719409</c:v>
                </c:pt>
                <c:pt idx="9">
                  <c:v>105.142466469084</c:v>
                </c:pt>
                <c:pt idx="10">
                  <c:v>105.212427355032</c:v>
                </c:pt>
                <c:pt idx="11">
                  <c:v>101.586121433394</c:v>
                </c:pt>
                <c:pt idx="12">
                  <c:v>101.052669678041</c:v>
                </c:pt>
                <c:pt idx="13">
                  <c:v>100.425936741423</c:v>
                </c:pt>
                <c:pt idx="14">
                  <c:v>98.7352153310135</c:v>
                </c:pt>
                <c:pt idx="15">
                  <c:v>96.7733954875554</c:v>
                </c:pt>
                <c:pt idx="16">
                  <c:v>95.820178416514</c:v>
                </c:pt>
                <c:pt idx="17">
                  <c:v>95.1526349630936</c:v>
                </c:pt>
                <c:pt idx="18">
                  <c:v>96.8958270379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7721"/>
        <c:axId val="78674145"/>
      </c:lineChart>
      <c:catAx>
        <c:axId val="908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45"/>
        <c:crossesAt val="0"/>
        <c:auto val="1"/>
        <c:lblAlgn val="ctr"/>
        <c:lblOffset val="100"/>
        <c:noMultiLvlLbl val="0"/>
      </c:catAx>
      <c:valAx>
        <c:axId val="78674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610880670654"/>
          <c:y val="0.211045228902372"/>
          <c:w val="0.144784526044623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Transfer Payments by Quintile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908134305549491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ansfers!$B$7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C$69:$H$69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Transfers!$C$70:$H$70</c:f>
              <c:numCache>
                <c:formatCode>General</c:formatCode>
                <c:ptCount val="6"/>
                <c:pt idx="0">
                  <c:v>80.2993350740373</c:v>
                </c:pt>
                <c:pt idx="1">
                  <c:v>86.3250171227713</c:v>
                </c:pt>
                <c:pt idx="2">
                  <c:v>84.9090048928347</c:v>
                </c:pt>
                <c:pt idx="3">
                  <c:v>68.5008493081688</c:v>
                </c:pt>
                <c:pt idx="4">
                  <c:v>83.9752646322881</c:v>
                </c:pt>
                <c:pt idx="5">
                  <c:v>76.1228676817903</c:v>
                </c:pt>
              </c:numCache>
            </c:numRef>
          </c:val>
        </c:ser>
        <c:ser>
          <c:idx val="1"/>
          <c:order val="1"/>
          <c:tx>
            <c:strRef>
              <c:f>Transfers!$B$71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C$69:$H$69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Transfers!$C$71:$H$71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Transfers!$B$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C$69:$H$69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Transfers!$C$72:$H$72</c:f>
              <c:numCache>
                <c:formatCode>General</c:formatCode>
                <c:ptCount val="6"/>
                <c:pt idx="0">
                  <c:v>100.33294730747</c:v>
                </c:pt>
                <c:pt idx="1">
                  <c:v>84.8638470451912</c:v>
                </c:pt>
                <c:pt idx="2">
                  <c:v>95.825751899818</c:v>
                </c:pt>
                <c:pt idx="3">
                  <c:v>118.539169222191</c:v>
                </c:pt>
                <c:pt idx="4">
                  <c:v>106.571668063705</c:v>
                </c:pt>
                <c:pt idx="5">
                  <c:v>96.4112512124151</c:v>
                </c:pt>
              </c:numCache>
            </c:numRef>
          </c:val>
        </c:ser>
        <c:gapWidth val="150"/>
        <c:overlap val="0"/>
        <c:axId val="8290036"/>
        <c:axId val="86695462"/>
      </c:barChart>
      <c:catAx>
        <c:axId val="82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462"/>
        <c:crossesAt val="0"/>
        <c:auto val="1"/>
        <c:lblAlgn val="ctr"/>
        <c:lblOffset val="100"/>
        <c:noMultiLvlLbl val="0"/>
      </c:catAx>
      <c:valAx>
        <c:axId val="8669546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129197048422"/>
          <c:y val="0.18284611141754"/>
          <c:w val="0.0770204776666812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Transfer Payments in Nova Scotia, 1980-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ransfers!$J$4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K$3:$P$3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Transfers!$K$4:$P$4</c:f>
              <c:numCache>
                <c:formatCode>General</c:formatCode>
                <c:ptCount val="6"/>
                <c:pt idx="0">
                  <c:v>24.534032452197</c:v>
                </c:pt>
                <c:pt idx="1">
                  <c:v>15.8412744451358</c:v>
                </c:pt>
                <c:pt idx="2">
                  <c:v>17.7731385807806</c:v>
                </c:pt>
                <c:pt idx="3">
                  <c:v>45.9835914590257</c:v>
                </c:pt>
                <c:pt idx="4">
                  <c:v>19.0826851667348</c:v>
                </c:pt>
                <c:pt idx="5">
                  <c:v>31.3665696594895</c:v>
                </c:pt>
              </c:numCache>
            </c:numRef>
          </c:val>
        </c:ser>
        <c:gapWidth val="150"/>
        <c:overlap val="0"/>
        <c:axId val="56314884"/>
        <c:axId val="68878581"/>
      </c:barChart>
      <c:catAx>
        <c:axId val="5631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81"/>
        <c:crossesAt val="0"/>
        <c:auto val="1"/>
        <c:lblAlgn val="ctr"/>
        <c:lblOffset val="100"/>
        <c:noMultiLvlLbl val="0"/>
      </c:catAx>
      <c:valAx>
        <c:axId val="688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Transfer Payments by Quintile in Nova Scotia, 198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ransfers!$J$9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K$8:$P$8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Transfers!$K$9:$P$9</c:f>
              <c:numCache>
                <c:formatCode>General</c:formatCode>
                <c:ptCount val="6"/>
                <c:pt idx="0">
                  <c:v>24.9486651601299</c:v>
                </c:pt>
                <c:pt idx="1">
                  <c:v>-1.69263803967981</c:v>
                </c:pt>
                <c:pt idx="2">
                  <c:v>12.8569955810477</c:v>
                </c:pt>
                <c:pt idx="3">
                  <c:v>73.0477365162468</c:v>
                </c:pt>
                <c:pt idx="4">
                  <c:v>26.9084039572394</c:v>
                </c:pt>
                <c:pt idx="5">
                  <c:v>26.6521534835427</c:v>
                </c:pt>
              </c:numCache>
            </c:numRef>
          </c:val>
        </c:ser>
        <c:gapWidth val="150"/>
        <c:overlap val="0"/>
        <c:axId val="27177393"/>
        <c:axId val="65189107"/>
      </c:barChart>
      <c:catAx>
        <c:axId val="2717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07"/>
        <c:crossesAt val="0"/>
        <c:auto val="1"/>
        <c:lblAlgn val="ctr"/>
        <c:lblOffset val="100"/>
        <c:noMultiLvlLbl val="0"/>
      </c:catAx>
      <c:valAx>
        <c:axId val="651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Transfer Payments in Nova Scotia 199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ransfers!$J$12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K$11:$P$11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Transfers!$K$12:$P$12</c:f>
              <c:numCache>
                <c:formatCode>General</c:formatCode>
                <c:ptCount val="6"/>
                <c:pt idx="0">
                  <c:v>0.332947307469595</c:v>
                </c:pt>
                <c:pt idx="1">
                  <c:v>-15.1361529548088</c:v>
                </c:pt>
                <c:pt idx="2">
                  <c:v>-4.17424810018196</c:v>
                </c:pt>
                <c:pt idx="3">
                  <c:v>18.5391692221912</c:v>
                </c:pt>
                <c:pt idx="4">
                  <c:v>6.57166806370495</c:v>
                </c:pt>
                <c:pt idx="5">
                  <c:v>-3.58874878758488</c:v>
                </c:pt>
              </c:numCache>
            </c:numRef>
          </c:val>
        </c:ser>
        <c:gapWidth val="150"/>
        <c:overlap val="0"/>
        <c:axId val="78138509"/>
        <c:axId val="69272593"/>
      </c:barChart>
      <c:catAx>
        <c:axId val="781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93"/>
        <c:crossesAt val="0"/>
        <c:auto val="1"/>
        <c:lblAlgn val="ctr"/>
        <c:lblOffset val="100"/>
        <c:noMultiLvlLbl val="0"/>
      </c:catAx>
      <c:valAx>
        <c:axId val="692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Share of Government Transfers in Nova Scot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900580709950662"/>
          <c:h val="0.867415885273028"/>
        </c:manualLayout>
      </c:layout>
      <c:lineChart>
        <c:grouping val="standard"/>
        <c:varyColors val="0"/>
        <c:ser>
          <c:idx val="0"/>
          <c:order val="0"/>
          <c:tx>
            <c:strRef>
              <c:f>Transfers!$B$9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A$99:$A$11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B$99:$B$117</c:f>
              <c:numCache>
                <c:formatCode>General</c:formatCode>
                <c:ptCount val="19"/>
                <c:pt idx="0">
                  <c:v>21.4883551673945</c:v>
                </c:pt>
                <c:pt idx="1">
                  <c:v>21.5080346106304</c:v>
                </c:pt>
                <c:pt idx="2">
                  <c:v>19.5765005572361</c:v>
                </c:pt>
                <c:pt idx="3">
                  <c:v>19.2261528742893</c:v>
                </c:pt>
                <c:pt idx="4">
                  <c:v>20.0845599749452</c:v>
                </c:pt>
                <c:pt idx="5">
                  <c:v>20.1696222050887</c:v>
                </c:pt>
                <c:pt idx="6">
                  <c:v>20.3550821127386</c:v>
                </c:pt>
                <c:pt idx="7">
                  <c:v>19.9509127166743</c:v>
                </c:pt>
                <c:pt idx="8">
                  <c:v>21.1903266331658</c:v>
                </c:pt>
                <c:pt idx="9">
                  <c:v>20.6504306504307</c:v>
                </c:pt>
                <c:pt idx="10">
                  <c:v>19.988419224088</c:v>
                </c:pt>
                <c:pt idx="11">
                  <c:v>20.748855914575</c:v>
                </c:pt>
                <c:pt idx="12">
                  <c:v>17.6543515993057</c:v>
                </c:pt>
                <c:pt idx="13">
                  <c:v>18.7310276188107</c:v>
                </c:pt>
                <c:pt idx="14">
                  <c:v>17.3943100239298</c:v>
                </c:pt>
                <c:pt idx="15">
                  <c:v>17.1230132229197</c:v>
                </c:pt>
                <c:pt idx="16">
                  <c:v>17.0807113543092</c:v>
                </c:pt>
                <c:pt idx="17">
                  <c:v>17.1591394785582</c:v>
                </c:pt>
                <c:pt idx="18">
                  <c:v>16.906651276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ransfers!$C$98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A$99:$A$11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C$99:$C$117</c:f>
              <c:numCache>
                <c:formatCode>General</c:formatCode>
                <c:ptCount val="19"/>
                <c:pt idx="0">
                  <c:v>28.6026200873363</c:v>
                </c:pt>
                <c:pt idx="1">
                  <c:v>29.0482076637825</c:v>
                </c:pt>
                <c:pt idx="2">
                  <c:v>29.6385925807992</c:v>
                </c:pt>
                <c:pt idx="3">
                  <c:v>26.4434617814277</c:v>
                </c:pt>
                <c:pt idx="4">
                  <c:v>27.5571562793611</c:v>
                </c:pt>
                <c:pt idx="5">
                  <c:v>27.0624518118736</c:v>
                </c:pt>
                <c:pt idx="6">
                  <c:v>27.1726586773191</c:v>
                </c:pt>
                <c:pt idx="7">
                  <c:v>27.0532290228563</c:v>
                </c:pt>
                <c:pt idx="8">
                  <c:v>29.4032663316583</c:v>
                </c:pt>
                <c:pt idx="9">
                  <c:v>28.0784080784081</c:v>
                </c:pt>
                <c:pt idx="10">
                  <c:v>27.0497973364215</c:v>
                </c:pt>
                <c:pt idx="11">
                  <c:v>26.6148939120788</c:v>
                </c:pt>
                <c:pt idx="12">
                  <c:v>25.8170096702207</c:v>
                </c:pt>
                <c:pt idx="13">
                  <c:v>25.4963921373476</c:v>
                </c:pt>
                <c:pt idx="14">
                  <c:v>26.3467162988567</c:v>
                </c:pt>
                <c:pt idx="15">
                  <c:v>27.3193535461467</c:v>
                </c:pt>
                <c:pt idx="16">
                  <c:v>25.5129958960328</c:v>
                </c:pt>
                <c:pt idx="17">
                  <c:v>25.2628579569739</c:v>
                </c:pt>
                <c:pt idx="18">
                  <c:v>25.8346558938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ransfers!$D$9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A$99:$A$11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D$99:$D$117</c:f>
              <c:numCache>
                <c:formatCode>General</c:formatCode>
                <c:ptCount val="19"/>
                <c:pt idx="0">
                  <c:v>17.7183406113537</c:v>
                </c:pt>
                <c:pt idx="1">
                  <c:v>17.690270174819</c:v>
                </c:pt>
                <c:pt idx="2">
                  <c:v>20.0477630950486</c:v>
                </c:pt>
                <c:pt idx="3">
                  <c:v>23.6418193303853</c:v>
                </c:pt>
                <c:pt idx="4">
                  <c:v>19.8653304102725</c:v>
                </c:pt>
                <c:pt idx="5">
                  <c:v>21.1935235158057</c:v>
                </c:pt>
                <c:pt idx="6">
                  <c:v>20.5415002219263</c:v>
                </c:pt>
                <c:pt idx="7">
                  <c:v>20.3620187145267</c:v>
                </c:pt>
                <c:pt idx="8">
                  <c:v>20.3454773869347</c:v>
                </c:pt>
                <c:pt idx="9">
                  <c:v>19.9257499257499</c:v>
                </c:pt>
                <c:pt idx="10">
                  <c:v>20.7701215981471</c:v>
                </c:pt>
                <c:pt idx="11">
                  <c:v>20.7599500762724</c:v>
                </c:pt>
                <c:pt idx="12">
                  <c:v>21.3488718075874</c:v>
                </c:pt>
                <c:pt idx="13">
                  <c:v>21.2440905697935</c:v>
                </c:pt>
                <c:pt idx="14">
                  <c:v>22.7758574847115</c:v>
                </c:pt>
                <c:pt idx="15">
                  <c:v>23.5501535995726</c:v>
                </c:pt>
                <c:pt idx="16">
                  <c:v>23.7729138166895</c:v>
                </c:pt>
                <c:pt idx="17">
                  <c:v>24.1487391366292</c:v>
                </c:pt>
                <c:pt idx="18">
                  <c:v>24.539027557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ransfers!$E$98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A$99:$A$11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E$99:$E$117</c:f>
              <c:numCache>
                <c:formatCode>General</c:formatCode>
                <c:ptCount val="19"/>
                <c:pt idx="0">
                  <c:v>18.0604075691412</c:v>
                </c:pt>
                <c:pt idx="1">
                  <c:v>15.9244216846195</c:v>
                </c:pt>
                <c:pt idx="2">
                  <c:v>15.8923738258239</c:v>
                </c:pt>
                <c:pt idx="3">
                  <c:v>16.4339861023373</c:v>
                </c:pt>
                <c:pt idx="4">
                  <c:v>17.6699029126213</c:v>
                </c:pt>
                <c:pt idx="5">
                  <c:v>17.5790285273708</c:v>
                </c:pt>
                <c:pt idx="6">
                  <c:v>17.055777481876</c:v>
                </c:pt>
                <c:pt idx="7">
                  <c:v>15.6281638288081</c:v>
                </c:pt>
                <c:pt idx="8">
                  <c:v>14.3530150753769</c:v>
                </c:pt>
                <c:pt idx="9">
                  <c:v>14.6718146718147</c:v>
                </c:pt>
                <c:pt idx="10">
                  <c:v>17.2698320787493</c:v>
                </c:pt>
                <c:pt idx="11">
                  <c:v>16.774372486479</c:v>
                </c:pt>
                <c:pt idx="12">
                  <c:v>16.8633771386065</c:v>
                </c:pt>
                <c:pt idx="13">
                  <c:v>19.3829310773824</c:v>
                </c:pt>
                <c:pt idx="14">
                  <c:v>18.4419037490029</c:v>
                </c:pt>
                <c:pt idx="15">
                  <c:v>18.6002404167223</c:v>
                </c:pt>
                <c:pt idx="16">
                  <c:v>18.7797537619699</c:v>
                </c:pt>
                <c:pt idx="17">
                  <c:v>19.1024362444793</c:v>
                </c:pt>
                <c:pt idx="18">
                  <c:v>18.3436733516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ransfers!$F$98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fers!$A$99:$A$11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Transfers!$F$99:$F$117</c:f>
              <c:numCache>
                <c:formatCode>General</c:formatCode>
                <c:ptCount val="19"/>
                <c:pt idx="0">
                  <c:v>14.1484716157207</c:v>
                </c:pt>
                <c:pt idx="1">
                  <c:v>15.8361292601095</c:v>
                </c:pt>
                <c:pt idx="2">
                  <c:v>14.8129278777265</c:v>
                </c:pt>
                <c:pt idx="3">
                  <c:v>14.1977258370183</c:v>
                </c:pt>
                <c:pt idx="4">
                  <c:v>14.8230504227999</c:v>
                </c:pt>
                <c:pt idx="5">
                  <c:v>14.041634541249</c:v>
                </c:pt>
                <c:pt idx="6">
                  <c:v>14.8779405237461</c:v>
                </c:pt>
                <c:pt idx="7">
                  <c:v>17.0056757171346</c:v>
                </c:pt>
                <c:pt idx="8">
                  <c:v>14.7016331658292</c:v>
                </c:pt>
                <c:pt idx="9">
                  <c:v>16.6587466587467</c:v>
                </c:pt>
                <c:pt idx="10">
                  <c:v>14.9247249565721</c:v>
                </c:pt>
                <c:pt idx="11">
                  <c:v>15.0963805297462</c:v>
                </c:pt>
                <c:pt idx="12">
                  <c:v>18.3064716092239</c:v>
                </c:pt>
                <c:pt idx="13">
                  <c:v>15.1555113212242</c:v>
                </c:pt>
                <c:pt idx="14">
                  <c:v>15.0438713108216</c:v>
                </c:pt>
                <c:pt idx="15">
                  <c:v>13.4179244022973</c:v>
                </c:pt>
                <c:pt idx="16">
                  <c:v>14.8563611491108</c:v>
                </c:pt>
                <c:pt idx="17">
                  <c:v>14.2926342783872</c:v>
                </c:pt>
                <c:pt idx="18">
                  <c:v>14.3413648824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4157"/>
        <c:axId val="41506136"/>
      </c:lineChart>
      <c:catAx>
        <c:axId val="710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36"/>
        <c:crossesAt val="0"/>
        <c:auto val="1"/>
        <c:lblAlgn val="ctr"/>
        <c:lblOffset val="100"/>
        <c:noMultiLvlLbl val="0"/>
      </c:catAx>
      <c:valAx>
        <c:axId val="415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952015019866"/>
          <c:y val="0.633273579702151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Average Income Breakdown, 1990=100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48229489586517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B$100:$B$118</c:f>
              <c:numCache>
                <c:formatCode>General</c:formatCode>
                <c:ptCount val="19"/>
                <c:pt idx="0">
                  <c:v>91.9580511600879</c:v>
                </c:pt>
                <c:pt idx="1">
                  <c:v>91.3804045749501</c:v>
                </c:pt>
                <c:pt idx="2">
                  <c:v>89.2943064807558</c:v>
                </c:pt>
                <c:pt idx="3">
                  <c:v>89.9376569428761</c:v>
                </c:pt>
                <c:pt idx="4">
                  <c:v>91.0874747900698</c:v>
                </c:pt>
                <c:pt idx="5">
                  <c:v>99.0513322126567</c:v>
                </c:pt>
                <c:pt idx="6">
                  <c:v>94.7066633471891</c:v>
                </c:pt>
                <c:pt idx="7">
                  <c:v>96.3300966409649</c:v>
                </c:pt>
                <c:pt idx="8">
                  <c:v>97.8604494423489</c:v>
                </c:pt>
                <c:pt idx="9">
                  <c:v>99.4819215016139</c:v>
                </c:pt>
                <c:pt idx="10">
                  <c:v>100</c:v>
                </c:pt>
                <c:pt idx="11">
                  <c:v>95.2586323812624</c:v>
                </c:pt>
                <c:pt idx="12">
                  <c:v>92.1962730897551</c:v>
                </c:pt>
                <c:pt idx="13">
                  <c:v>91.6022459109773</c:v>
                </c:pt>
                <c:pt idx="14">
                  <c:v>90.5905009900453</c:v>
                </c:pt>
                <c:pt idx="15">
                  <c:v>87.9919711395015</c:v>
                </c:pt>
                <c:pt idx="16">
                  <c:v>86.888002820951</c:v>
                </c:pt>
                <c:pt idx="17">
                  <c:v>86.9476767841159</c:v>
                </c:pt>
                <c:pt idx="18">
                  <c:v>90.1375213605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Transfer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C$100:$C$118</c:f>
              <c:numCache>
                <c:formatCode>General</c:formatCode>
                <c:ptCount val="19"/>
                <c:pt idx="0">
                  <c:v>80.2993350740373</c:v>
                </c:pt>
                <c:pt idx="1">
                  <c:v>82.7392893967019</c:v>
                </c:pt>
                <c:pt idx="2">
                  <c:v>91.7685814410532</c:v>
                </c:pt>
                <c:pt idx="3">
                  <c:v>92.5137171922861</c:v>
                </c:pt>
                <c:pt idx="4">
                  <c:v>93.3026844582973</c:v>
                </c:pt>
                <c:pt idx="5">
                  <c:v>94.7491244459847</c:v>
                </c:pt>
                <c:pt idx="6">
                  <c:v>98.7524027957457</c:v>
                </c:pt>
                <c:pt idx="7">
                  <c:v>95.2458816134734</c:v>
                </c:pt>
                <c:pt idx="8">
                  <c:v>93.0396953696269</c:v>
                </c:pt>
                <c:pt idx="9">
                  <c:v>97.481181239143</c:v>
                </c:pt>
                <c:pt idx="10">
                  <c:v>100</c:v>
                </c:pt>
                <c:pt idx="11">
                  <c:v>104.386218876665</c:v>
                </c:pt>
                <c:pt idx="12">
                  <c:v>116.7631731326</c:v>
                </c:pt>
                <c:pt idx="13">
                  <c:v>116.35784597568</c:v>
                </c:pt>
                <c:pt idx="14">
                  <c:v>108.888245512449</c:v>
                </c:pt>
                <c:pt idx="15">
                  <c:v>108.3815865663</c:v>
                </c:pt>
                <c:pt idx="16">
                  <c:v>105.819339895773</c:v>
                </c:pt>
                <c:pt idx="17">
                  <c:v>101.606832657788</c:v>
                </c:pt>
                <c:pt idx="18">
                  <c:v>100.33294730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D$100:$D$118</c:f>
              <c:numCache>
                <c:formatCode>General</c:formatCode>
                <c:ptCount val="19"/>
                <c:pt idx="0">
                  <c:v>90.1182245302206</c:v>
                </c:pt>
                <c:pt idx="1">
                  <c:v>90.016776393309</c:v>
                </c:pt>
                <c:pt idx="2">
                  <c:v>89.6847643088708</c:v>
                </c:pt>
                <c:pt idx="3">
                  <c:v>90.3441771987967</c:v>
                </c:pt>
                <c:pt idx="4">
                  <c:v>91.4370503100724</c:v>
                </c:pt>
                <c:pt idx="5">
                  <c:v>98.3724138516705</c:v>
                </c:pt>
                <c:pt idx="6">
                  <c:v>95.3451092206472</c:v>
                </c:pt>
                <c:pt idx="7">
                  <c:v>96.1589999554158</c:v>
                </c:pt>
                <c:pt idx="8">
                  <c:v>97.0997008613241</c:v>
                </c:pt>
                <c:pt idx="9">
                  <c:v>99.1661907481439</c:v>
                </c:pt>
                <c:pt idx="10">
                  <c:v>100</c:v>
                </c:pt>
                <c:pt idx="11">
                  <c:v>96.6990291262136</c:v>
                </c:pt>
                <c:pt idx="12">
                  <c:v>96.0731010850942</c:v>
                </c:pt>
                <c:pt idx="13">
                  <c:v>95.5088520845231</c:v>
                </c:pt>
                <c:pt idx="14">
                  <c:v>93.478012564249</c:v>
                </c:pt>
                <c:pt idx="15">
                  <c:v>91.2095945174186</c:v>
                </c:pt>
                <c:pt idx="16">
                  <c:v>89.8754997144489</c:v>
                </c:pt>
                <c:pt idx="17">
                  <c:v>89.2609937178755</c:v>
                </c:pt>
                <c:pt idx="18">
                  <c:v>91.7464306110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9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E$100:$E$118</c:f>
              <c:numCache>
                <c:formatCode>General</c:formatCode>
                <c:ptCount val="19"/>
                <c:pt idx="0">
                  <c:v>66.966543718769</c:v>
                </c:pt>
                <c:pt idx="1">
                  <c:v>66.3621762455371</c:v>
                </c:pt>
                <c:pt idx="2">
                  <c:v>66.8614363321199</c:v>
                </c:pt>
                <c:pt idx="3">
                  <c:v>66.6380831354908</c:v>
                </c:pt>
                <c:pt idx="4">
                  <c:v>70.5533332881675</c:v>
                </c:pt>
                <c:pt idx="5">
                  <c:v>82.7326517161248</c:v>
                </c:pt>
                <c:pt idx="6">
                  <c:v>85.0318757990727</c:v>
                </c:pt>
                <c:pt idx="7">
                  <c:v>92.6390229077968</c:v>
                </c:pt>
                <c:pt idx="8">
                  <c:v>91.1149658013857</c:v>
                </c:pt>
                <c:pt idx="9">
                  <c:v>95.5610518094246</c:v>
                </c:pt>
                <c:pt idx="10">
                  <c:v>100</c:v>
                </c:pt>
                <c:pt idx="11">
                  <c:v>97.3834938818016</c:v>
                </c:pt>
                <c:pt idx="12">
                  <c:v>96.1989065347566</c:v>
                </c:pt>
                <c:pt idx="13">
                  <c:v>95.7823483467847</c:v>
                </c:pt>
                <c:pt idx="14">
                  <c:v>91.7599583441812</c:v>
                </c:pt>
                <c:pt idx="15">
                  <c:v>87.5943764644624</c:v>
                </c:pt>
                <c:pt idx="16">
                  <c:v>84.2488935173132</c:v>
                </c:pt>
                <c:pt idx="17">
                  <c:v>83.7281957823484</c:v>
                </c:pt>
                <c:pt idx="18">
                  <c:v>90.106743035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9</c:f>
              <c:strCache>
                <c:ptCount val="1"/>
                <c:pt idx="0">
                  <c:v>Dispos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8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Sheet1!$F$100:$F$118</c:f>
              <c:numCache>
                <c:formatCode>General</c:formatCode>
                <c:ptCount val="19"/>
                <c:pt idx="0">
                  <c:v>95.0458063880205</c:v>
                </c:pt>
                <c:pt idx="1">
                  <c:v>95.0513991272237</c:v>
                </c:pt>
                <c:pt idx="2">
                  <c:v>94.5424598597366</c:v>
                </c:pt>
                <c:pt idx="3">
                  <c:v>95.3897598490146</c:v>
                </c:pt>
                <c:pt idx="4">
                  <c:v>95.8819208988922</c:v>
                </c:pt>
                <c:pt idx="5">
                  <c:v>101.701166039775</c:v>
                </c:pt>
                <c:pt idx="6">
                  <c:v>97.5401680726277</c:v>
                </c:pt>
                <c:pt idx="7">
                  <c:v>96.9081885426712</c:v>
                </c:pt>
                <c:pt idx="8">
                  <c:v>98.3734862138979</c:v>
                </c:pt>
                <c:pt idx="9">
                  <c:v>99.9335051117945</c:v>
                </c:pt>
                <c:pt idx="10">
                  <c:v>100</c:v>
                </c:pt>
                <c:pt idx="11">
                  <c:v>96.5533482946832</c:v>
                </c:pt>
                <c:pt idx="12">
                  <c:v>96.0463247721165</c:v>
                </c:pt>
                <c:pt idx="13">
                  <c:v>95.4506413986092</c:v>
                </c:pt>
                <c:pt idx="14">
                  <c:v>93.8436816003103</c:v>
                </c:pt>
                <c:pt idx="15">
                  <c:v>91.9790541102153</c:v>
                </c:pt>
                <c:pt idx="16">
                  <c:v>91.0730612584158</c:v>
                </c:pt>
                <c:pt idx="17">
                  <c:v>90.4385892001219</c:v>
                </c:pt>
                <c:pt idx="18">
                  <c:v>92.09542016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5433"/>
        <c:axId val="83838746"/>
      </c:lineChart>
      <c:catAx>
        <c:axId val="686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46"/>
        <c:crossesAt val="0"/>
        <c:auto val="1"/>
        <c:lblAlgn val="ctr"/>
        <c:lblOffset val="100"/>
        <c:noMultiLvlLbl val="0"/>
      </c:catAx>
      <c:valAx>
        <c:axId val="838387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22398812383"/>
          <c:y val="0.16788472145615"/>
          <c:w val="0.146312710125311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2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3:$B$13</c:f>
              <c:numCache>
                <c:formatCode>General</c:formatCode>
                <c:ptCount val="11"/>
                <c:pt idx="0">
                  <c:v>4918.28810408922</c:v>
                </c:pt>
                <c:pt idx="1">
                  <c:v>3731.35873605948</c:v>
                </c:pt>
                <c:pt idx="2">
                  <c:v>1567.43308550186</c:v>
                </c:pt>
                <c:pt idx="3">
                  <c:v>3717.22862453532</c:v>
                </c:pt>
                <c:pt idx="4">
                  <c:v>4204.71747211896</c:v>
                </c:pt>
                <c:pt idx="5">
                  <c:v>3881.74349442379</c:v>
                </c:pt>
                <c:pt idx="6">
                  <c:v>6171.83085501859</c:v>
                </c:pt>
                <c:pt idx="7">
                  <c:v>4161.31784386617</c:v>
                </c:pt>
                <c:pt idx="8">
                  <c:v>5267.50371747212</c:v>
                </c:pt>
                <c:pt idx="9">
                  <c:v>6857.14126394052</c:v>
                </c:pt>
                <c:pt idx="10">
                  <c:v>4966.73420074349</c:v>
                </c:pt>
              </c:numCache>
            </c:numRef>
          </c:val>
        </c:ser>
        <c:ser>
          <c:idx val="1"/>
          <c:order val="1"/>
          <c:tx>
            <c:strRef>
              <c:f>Q1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3:$C$13</c:f>
              <c:numCache>
                <c:formatCode>General</c:formatCode>
                <c:ptCount val="11"/>
                <c:pt idx="0">
                  <c:v>5185</c:v>
                </c:pt>
                <c:pt idx="1">
                  <c:v>3859</c:v>
                </c:pt>
                <c:pt idx="2">
                  <c:v>3619</c:v>
                </c:pt>
                <c:pt idx="3">
                  <c:v>5129</c:v>
                </c:pt>
                <c:pt idx="4">
                  <c:v>3974</c:v>
                </c:pt>
                <c:pt idx="5">
                  <c:v>3560</c:v>
                </c:pt>
                <c:pt idx="6">
                  <c:v>6850</c:v>
                </c:pt>
                <c:pt idx="7">
                  <c:v>4203</c:v>
                </c:pt>
                <c:pt idx="8">
                  <c:v>4201</c:v>
                </c:pt>
                <c:pt idx="9">
                  <c:v>6151</c:v>
                </c:pt>
                <c:pt idx="10">
                  <c:v>5888</c:v>
                </c:pt>
              </c:numCache>
            </c:numRef>
          </c:val>
        </c:ser>
        <c:ser>
          <c:idx val="2"/>
          <c:order val="2"/>
          <c:tx>
            <c:strRef>
              <c:f>Q1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D$3:$D$13</c:f>
              <c:numCache>
                <c:formatCode>General</c:formatCode>
                <c:ptCount val="11"/>
                <c:pt idx="0">
                  <c:v>3993</c:v>
                </c:pt>
                <c:pt idx="1">
                  <c:v>1799</c:v>
                </c:pt>
                <c:pt idx="2">
                  <c:v>4289</c:v>
                </c:pt>
                <c:pt idx="3">
                  <c:v>2558</c:v>
                </c:pt>
                <c:pt idx="4">
                  <c:v>3393</c:v>
                </c:pt>
                <c:pt idx="5">
                  <c:v>2867</c:v>
                </c:pt>
                <c:pt idx="6">
                  <c:v>5640</c:v>
                </c:pt>
                <c:pt idx="7">
                  <c:v>3768</c:v>
                </c:pt>
                <c:pt idx="8">
                  <c:v>3854</c:v>
                </c:pt>
                <c:pt idx="9">
                  <c:v>3830</c:v>
                </c:pt>
                <c:pt idx="10">
                  <c:v>5334</c:v>
                </c:pt>
              </c:numCache>
            </c:numRef>
          </c:val>
        </c:ser>
        <c:gapWidth val="150"/>
        <c:overlap val="0"/>
        <c:axId val="92864869"/>
        <c:axId val="92183064"/>
      </c:barChart>
      <c:catAx>
        <c:axId val="928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064"/>
        <c:crossesAt val="0"/>
        <c:auto val="1"/>
        <c:lblAlgn val="ctr"/>
        <c:lblOffset val="100"/>
        <c:noMultiLvlLbl val="0"/>
      </c:catAx>
      <c:valAx>
        <c:axId val="921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89097498144"/>
          <c:y val="0.204564258135687"/>
          <c:w val="0.098589704405536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rst Quintile Household Market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16</c:f>
              <c:strCache>
                <c:ptCount val="1"/>
                <c:pt idx="0">
                  <c:v>1980-90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17:$B$27</c:f>
              <c:numCache>
                <c:formatCode>General</c:formatCode>
                <c:ptCount val="11"/>
                <c:pt idx="0">
                  <c:v>266.711895910781</c:v>
                </c:pt>
                <c:pt idx="1">
                  <c:v>127.641263940521</c:v>
                </c:pt>
                <c:pt idx="2">
                  <c:v>2051.56691449814</c:v>
                </c:pt>
                <c:pt idx="3">
                  <c:v>1411.77137546468</c:v>
                </c:pt>
                <c:pt idx="4">
                  <c:v>-230.717472118959</c:v>
                </c:pt>
                <c:pt idx="5">
                  <c:v>-321.743494423792</c:v>
                </c:pt>
                <c:pt idx="6">
                  <c:v>678.169144981413</c:v>
                </c:pt>
                <c:pt idx="7">
                  <c:v>41.6821561338293</c:v>
                </c:pt>
                <c:pt idx="8">
                  <c:v>-1066.50371747212</c:v>
                </c:pt>
                <c:pt idx="9">
                  <c:v>-706.14126394052</c:v>
                </c:pt>
                <c:pt idx="10">
                  <c:v>921.265799256506</c:v>
                </c:pt>
              </c:numCache>
            </c:numRef>
          </c:val>
        </c:ser>
        <c:ser>
          <c:idx val="1"/>
          <c:order val="1"/>
          <c:tx>
            <c:strRef>
              <c:f>Q1!$C$1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17:$C$27</c:f>
              <c:numCache>
                <c:formatCode>General</c:formatCode>
                <c:ptCount val="11"/>
                <c:pt idx="0">
                  <c:v>-1192</c:v>
                </c:pt>
                <c:pt idx="1">
                  <c:v>-2060</c:v>
                </c:pt>
                <c:pt idx="2">
                  <c:v>670</c:v>
                </c:pt>
                <c:pt idx="3">
                  <c:v>-2571</c:v>
                </c:pt>
                <c:pt idx="4">
                  <c:v>-581</c:v>
                </c:pt>
                <c:pt idx="5">
                  <c:v>-693</c:v>
                </c:pt>
                <c:pt idx="6">
                  <c:v>-1210</c:v>
                </c:pt>
                <c:pt idx="7">
                  <c:v>-435</c:v>
                </c:pt>
                <c:pt idx="8">
                  <c:v>-347</c:v>
                </c:pt>
                <c:pt idx="9">
                  <c:v>-2321</c:v>
                </c:pt>
                <c:pt idx="10">
                  <c:v>-554</c:v>
                </c:pt>
              </c:numCache>
            </c:numRef>
          </c:val>
        </c:ser>
        <c:ser>
          <c:idx val="2"/>
          <c:order val="2"/>
          <c:tx>
            <c:strRef>
              <c:f>Q1!$D$16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D$17:$D$27</c:f>
              <c:numCache>
                <c:formatCode>General</c:formatCode>
                <c:ptCount val="11"/>
                <c:pt idx="0">
                  <c:v>-925.288104089219</c:v>
                </c:pt>
                <c:pt idx="1">
                  <c:v>-1932.35873605948</c:v>
                </c:pt>
                <c:pt idx="2">
                  <c:v>2721.56691449814</c:v>
                </c:pt>
                <c:pt idx="3">
                  <c:v>-1159.22862453532</c:v>
                </c:pt>
                <c:pt idx="4">
                  <c:v>-811.717472118959</c:v>
                </c:pt>
                <c:pt idx="5">
                  <c:v>-1014.74349442379</c:v>
                </c:pt>
                <c:pt idx="6">
                  <c:v>-531.830855018588</c:v>
                </c:pt>
                <c:pt idx="7">
                  <c:v>-393.317843866171</c:v>
                </c:pt>
                <c:pt idx="8">
                  <c:v>-1413.50371747212</c:v>
                </c:pt>
                <c:pt idx="9">
                  <c:v>-3027.14126394052</c:v>
                </c:pt>
                <c:pt idx="10">
                  <c:v>367.265799256506</c:v>
                </c:pt>
              </c:numCache>
            </c:numRef>
          </c:val>
        </c:ser>
        <c:gapWidth val="150"/>
        <c:overlap val="0"/>
        <c:axId val="45250083"/>
        <c:axId val="15729582"/>
      </c:barChart>
      <c:catAx>
        <c:axId val="452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582"/>
        <c:crossesAt val="0"/>
        <c:auto val="1"/>
        <c:lblAlgn val="ctr"/>
        <c:lblOffset val="100"/>
        <c:noMultiLvlLbl val="0"/>
      </c:catAx>
      <c:valAx>
        <c:axId val="157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1464436973"/>
          <c:y val="0.260066188637617"/>
          <c:w val="0.08780509103610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rst Quintile Household Market Income, 1990-98 (1998$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1!$G$1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F$17:$F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G$17:$G$27</c:f>
              <c:numCache>
                <c:formatCode>General</c:formatCode>
                <c:ptCount val="11"/>
                <c:pt idx="0">
                  <c:v>-1192</c:v>
                </c:pt>
                <c:pt idx="1">
                  <c:v>-2060</c:v>
                </c:pt>
                <c:pt idx="2">
                  <c:v>670</c:v>
                </c:pt>
                <c:pt idx="3">
                  <c:v>-2571</c:v>
                </c:pt>
                <c:pt idx="4">
                  <c:v>-581</c:v>
                </c:pt>
                <c:pt idx="5">
                  <c:v>-693</c:v>
                </c:pt>
                <c:pt idx="6">
                  <c:v>-1210</c:v>
                </c:pt>
                <c:pt idx="7">
                  <c:v>-435</c:v>
                </c:pt>
                <c:pt idx="8">
                  <c:v>-347</c:v>
                </c:pt>
                <c:pt idx="9">
                  <c:v>-2321</c:v>
                </c:pt>
                <c:pt idx="10">
                  <c:v>-554</c:v>
                </c:pt>
              </c:numCache>
            </c:numRef>
          </c:val>
        </c:ser>
        <c:gapWidth val="150"/>
        <c:overlap val="0"/>
        <c:axId val="71325275"/>
        <c:axId val="19208951"/>
      </c:barChart>
      <c:catAx>
        <c:axId val="713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951"/>
        <c:crossesAt val="0"/>
        <c:auto val="1"/>
        <c:lblAlgn val="ctr"/>
        <c:lblOffset val="100"/>
        <c:noMultiLvlLbl val="0"/>
      </c:catAx>
      <c:valAx>
        <c:axId val="192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8"/>
  <sheetViews>
    <sheetView showFormulas="false" showGridLines="true" showRowColHeaders="true" showZeros="true" rightToLeft="false" tabSelected="false" showOutlineSymbols="true" defaultGridColor="true" view="normal" topLeftCell="J129" colorId="64" zoomScale="100" zoomScaleNormal="100" zoomScalePageLayoutView="100" workbookViewId="0">
      <selection pane="topLeft" activeCell="K135" activeCellId="0" sqref="K135:P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9.28"/>
    <col collapsed="false" customWidth="true" hidden="false" outlineLevel="0" max="6" min="6" style="0" width="17.28"/>
    <col collapsed="false" customWidth="true" hidden="false" outlineLevel="0" max="10" min="7" style="0" width="9.28"/>
    <col collapsed="false" customWidth="true" hidden="false" outlineLevel="0" max="11" min="11" style="0" width="9.56"/>
    <col collapsed="false" customWidth="true" hidden="false" outlineLevel="0" max="16" min="16" style="0" width="11.56"/>
  </cols>
  <sheetData>
    <row r="2" customFormat="false" ht="12.75" hidden="false" customHeight="false" outlineLevel="0" collapsed="false">
      <c r="A2" s="32"/>
      <c r="B2" s="3" t="n">
        <v>1980</v>
      </c>
      <c r="C2" s="3" t="n">
        <v>1990</v>
      </c>
      <c r="D2" s="3" t="n">
        <v>1998</v>
      </c>
    </row>
    <row r="3" customFormat="false" ht="12.75" hidden="false" customHeight="false" outlineLevel="0" collapsed="false">
      <c r="A3" s="32" t="s">
        <v>4</v>
      </c>
      <c r="B3" s="33" t="n">
        <v>4918.28810408922</v>
      </c>
      <c r="C3" s="6" t="n">
        <v>5185</v>
      </c>
      <c r="D3" s="6" t="n">
        <v>3993</v>
      </c>
    </row>
    <row r="4" customFormat="false" ht="12.75" hidden="false" customHeight="false" outlineLevel="0" collapsed="false">
      <c r="A4" s="32" t="s">
        <v>5</v>
      </c>
      <c r="B4" s="33" t="n">
        <v>3731.35873605948</v>
      </c>
      <c r="C4" s="6" t="n">
        <v>3859</v>
      </c>
      <c r="D4" s="6" t="n">
        <v>1799</v>
      </c>
    </row>
    <row r="5" customFormat="false" ht="12.75" hidden="false" customHeight="false" outlineLevel="0" collapsed="false">
      <c r="A5" s="32" t="s">
        <v>6</v>
      </c>
      <c r="B5" s="33" t="n">
        <v>1567.43308550186</v>
      </c>
      <c r="C5" s="6" t="n">
        <v>3619</v>
      </c>
      <c r="D5" s="6" t="n">
        <v>4289</v>
      </c>
    </row>
    <row r="6" customFormat="false" ht="12.75" hidden="false" customHeight="false" outlineLevel="0" collapsed="false">
      <c r="A6" s="32" t="s">
        <v>7</v>
      </c>
      <c r="B6" s="33" t="n">
        <v>3717.22862453532</v>
      </c>
      <c r="C6" s="6" t="n">
        <v>5129</v>
      </c>
      <c r="D6" s="6" t="n">
        <v>2558</v>
      </c>
    </row>
    <row r="7" customFormat="false" ht="12.75" hidden="false" customHeight="false" outlineLevel="0" collapsed="false">
      <c r="A7" s="32" t="s">
        <v>8</v>
      </c>
      <c r="B7" s="33" t="n">
        <v>4204.71747211896</v>
      </c>
      <c r="C7" s="6" t="n">
        <v>3974</v>
      </c>
      <c r="D7" s="6" t="n">
        <v>3393</v>
      </c>
    </row>
    <row r="8" customFormat="false" ht="12.75" hidden="false" customHeight="false" outlineLevel="0" collapsed="false">
      <c r="A8" s="32" t="s">
        <v>9</v>
      </c>
      <c r="B8" s="33" t="n">
        <v>3881.74349442379</v>
      </c>
      <c r="C8" s="6" t="n">
        <v>3560</v>
      </c>
      <c r="D8" s="6" t="n">
        <v>2867</v>
      </c>
    </row>
    <row r="9" customFormat="false" ht="12.75" hidden="false" customHeight="false" outlineLevel="0" collapsed="false">
      <c r="A9" s="32" t="s">
        <v>10</v>
      </c>
      <c r="B9" s="33" t="n">
        <v>6171.83085501859</v>
      </c>
      <c r="C9" s="6" t="n">
        <v>6850</v>
      </c>
      <c r="D9" s="6" t="n">
        <v>5640</v>
      </c>
    </row>
    <row r="10" customFormat="false" ht="12.75" hidden="false" customHeight="false" outlineLevel="0" collapsed="false">
      <c r="A10" s="32" t="s">
        <v>11</v>
      </c>
      <c r="B10" s="33" t="n">
        <v>4161.31784386617</v>
      </c>
      <c r="C10" s="6" t="n">
        <v>4203</v>
      </c>
      <c r="D10" s="6" t="n">
        <v>3768</v>
      </c>
    </row>
    <row r="11" customFormat="false" ht="12.75" hidden="false" customHeight="false" outlineLevel="0" collapsed="false">
      <c r="A11" s="32" t="s">
        <v>12</v>
      </c>
      <c r="B11" s="33" t="n">
        <v>5267.50371747212</v>
      </c>
      <c r="C11" s="6" t="n">
        <v>4201</v>
      </c>
      <c r="D11" s="6" t="n">
        <v>3854</v>
      </c>
    </row>
    <row r="12" customFormat="false" ht="12.75" hidden="false" customHeight="false" outlineLevel="0" collapsed="false">
      <c r="A12" s="32" t="s">
        <v>13</v>
      </c>
      <c r="B12" s="33" t="n">
        <v>6857.14126394052</v>
      </c>
      <c r="C12" s="6" t="n">
        <v>6151</v>
      </c>
      <c r="D12" s="6" t="n">
        <v>3830</v>
      </c>
    </row>
    <row r="13" customFormat="false" ht="12.75" hidden="false" customHeight="false" outlineLevel="0" collapsed="false">
      <c r="A13" s="32" t="s">
        <v>14</v>
      </c>
      <c r="B13" s="33" t="n">
        <v>4966.73420074349</v>
      </c>
      <c r="C13" s="6" t="n">
        <v>5888</v>
      </c>
      <c r="D13" s="6" t="n">
        <v>5334</v>
      </c>
    </row>
    <row r="16" customFormat="false" ht="12.75" hidden="false" customHeight="false" outlineLevel="0" collapsed="false">
      <c r="B16" s="3" t="s">
        <v>23</v>
      </c>
      <c r="C16" s="3" t="s">
        <v>24</v>
      </c>
      <c r="D16" s="3" t="s">
        <v>25</v>
      </c>
      <c r="G16" s="3" t="s">
        <v>24</v>
      </c>
    </row>
    <row r="17" customFormat="false" ht="12.75" hidden="false" customHeight="false" outlineLevel="0" collapsed="false">
      <c r="A17" s="32" t="s">
        <v>4</v>
      </c>
      <c r="B17" s="33" t="n">
        <v>266.711895910781</v>
      </c>
      <c r="C17" s="33" t="n">
        <v>-1192</v>
      </c>
      <c r="D17" s="33" t="n">
        <v>-925.288104089219</v>
      </c>
      <c r="F17" s="32" t="s">
        <v>4</v>
      </c>
      <c r="G17" s="33" t="n">
        <v>-1192</v>
      </c>
    </row>
    <row r="18" customFormat="false" ht="12.75" hidden="false" customHeight="false" outlineLevel="0" collapsed="false">
      <c r="A18" s="32" t="s">
        <v>5</v>
      </c>
      <c r="B18" s="33" t="n">
        <v>127.641263940521</v>
      </c>
      <c r="C18" s="33" t="n">
        <v>-2060</v>
      </c>
      <c r="D18" s="33" t="n">
        <v>-1932.35873605948</v>
      </c>
      <c r="F18" s="32" t="s">
        <v>5</v>
      </c>
      <c r="G18" s="33" t="n">
        <v>-2060</v>
      </c>
    </row>
    <row r="19" customFormat="false" ht="12.75" hidden="false" customHeight="false" outlineLevel="0" collapsed="false">
      <c r="A19" s="32" t="s">
        <v>6</v>
      </c>
      <c r="B19" s="33" t="n">
        <v>2051.56691449814</v>
      </c>
      <c r="C19" s="33" t="n">
        <v>670</v>
      </c>
      <c r="D19" s="33" t="n">
        <v>2721.56691449814</v>
      </c>
      <c r="F19" s="32" t="s">
        <v>6</v>
      </c>
      <c r="G19" s="33" t="n">
        <v>670</v>
      </c>
    </row>
    <row r="20" customFormat="false" ht="12.75" hidden="false" customHeight="false" outlineLevel="0" collapsed="false">
      <c r="A20" s="32" t="s">
        <v>7</v>
      </c>
      <c r="B20" s="33" t="n">
        <v>1411.77137546468</v>
      </c>
      <c r="C20" s="33" t="n">
        <v>-2571</v>
      </c>
      <c r="D20" s="33" t="n">
        <v>-1159.22862453532</v>
      </c>
      <c r="F20" s="32" t="s">
        <v>7</v>
      </c>
      <c r="G20" s="33" t="n">
        <v>-2571</v>
      </c>
    </row>
    <row r="21" customFormat="false" ht="12.75" hidden="false" customHeight="false" outlineLevel="0" collapsed="false">
      <c r="A21" s="32" t="s">
        <v>8</v>
      </c>
      <c r="B21" s="33" t="n">
        <v>-230.717472118959</v>
      </c>
      <c r="C21" s="33" t="n">
        <v>-581</v>
      </c>
      <c r="D21" s="33" t="n">
        <v>-811.717472118959</v>
      </c>
      <c r="F21" s="32" t="s">
        <v>8</v>
      </c>
      <c r="G21" s="33" t="n">
        <v>-581</v>
      </c>
    </row>
    <row r="22" customFormat="false" ht="12.75" hidden="false" customHeight="false" outlineLevel="0" collapsed="false">
      <c r="A22" s="32" t="s">
        <v>9</v>
      </c>
      <c r="B22" s="33" t="n">
        <v>-321.743494423792</v>
      </c>
      <c r="C22" s="33" t="n">
        <v>-693</v>
      </c>
      <c r="D22" s="33" t="n">
        <v>-1014.74349442379</v>
      </c>
      <c r="F22" s="32" t="s">
        <v>9</v>
      </c>
      <c r="G22" s="33" t="n">
        <v>-693</v>
      </c>
    </row>
    <row r="23" customFormat="false" ht="12.75" hidden="false" customHeight="false" outlineLevel="0" collapsed="false">
      <c r="A23" s="32" t="s">
        <v>10</v>
      </c>
      <c r="B23" s="33" t="n">
        <v>678.169144981413</v>
      </c>
      <c r="C23" s="33" t="n">
        <v>-1210</v>
      </c>
      <c r="D23" s="33" t="n">
        <v>-531.830855018588</v>
      </c>
      <c r="F23" s="32" t="s">
        <v>10</v>
      </c>
      <c r="G23" s="33" t="n">
        <v>-1210</v>
      </c>
    </row>
    <row r="24" customFormat="false" ht="12.75" hidden="false" customHeight="false" outlineLevel="0" collapsed="false">
      <c r="A24" s="32" t="s">
        <v>11</v>
      </c>
      <c r="B24" s="33" t="n">
        <v>41.6821561338293</v>
      </c>
      <c r="C24" s="33" t="n">
        <v>-435</v>
      </c>
      <c r="D24" s="33" t="n">
        <v>-393.317843866171</v>
      </c>
      <c r="F24" s="32" t="s">
        <v>11</v>
      </c>
      <c r="G24" s="33" t="n">
        <v>-435</v>
      </c>
    </row>
    <row r="25" customFormat="false" ht="12.75" hidden="false" customHeight="false" outlineLevel="0" collapsed="false">
      <c r="A25" s="32" t="s">
        <v>12</v>
      </c>
      <c r="B25" s="33" t="n">
        <v>-1066.50371747212</v>
      </c>
      <c r="C25" s="33" t="n">
        <v>-347</v>
      </c>
      <c r="D25" s="33" t="n">
        <v>-1413.50371747212</v>
      </c>
      <c r="F25" s="32" t="s">
        <v>12</v>
      </c>
      <c r="G25" s="33" t="n">
        <v>-347</v>
      </c>
    </row>
    <row r="26" customFormat="false" ht="12.75" hidden="false" customHeight="false" outlineLevel="0" collapsed="false">
      <c r="A26" s="32" t="s">
        <v>13</v>
      </c>
      <c r="B26" s="33" t="n">
        <v>-706.14126394052</v>
      </c>
      <c r="C26" s="33" t="n">
        <v>-2321</v>
      </c>
      <c r="D26" s="33" t="n">
        <v>-3027.14126394052</v>
      </c>
      <c r="F26" s="32" t="s">
        <v>13</v>
      </c>
      <c r="G26" s="33" t="n">
        <v>-2321</v>
      </c>
    </row>
    <row r="27" customFormat="false" ht="12.75" hidden="false" customHeight="false" outlineLevel="0" collapsed="false">
      <c r="A27" s="32" t="s">
        <v>14</v>
      </c>
      <c r="B27" s="33" t="n">
        <v>921.265799256506</v>
      </c>
      <c r="C27" s="33" t="n">
        <v>-554</v>
      </c>
      <c r="D27" s="33" t="n">
        <v>367.265799256506</v>
      </c>
      <c r="F27" s="32" t="s">
        <v>14</v>
      </c>
      <c r="G27" s="33" t="n">
        <v>-554</v>
      </c>
    </row>
    <row r="29" customFormat="false" ht="12.75" hidden="false" customHeight="false" outlineLevel="0" collapsed="false">
      <c r="B29" s="34" t="n">
        <v>1980</v>
      </c>
      <c r="C29" s="34" t="n">
        <v>1981</v>
      </c>
      <c r="D29" s="34" t="n">
        <v>1982</v>
      </c>
      <c r="E29" s="34" t="n">
        <v>1983</v>
      </c>
      <c r="F29" s="34" t="n">
        <v>1984</v>
      </c>
      <c r="G29" s="34" t="n">
        <v>1985</v>
      </c>
      <c r="H29" s="34" t="n">
        <v>1986</v>
      </c>
      <c r="I29" s="34" t="n">
        <v>1987</v>
      </c>
      <c r="J29" s="34" t="n">
        <v>1988</v>
      </c>
      <c r="K29" s="34" t="n">
        <v>1989</v>
      </c>
      <c r="L29" s="34" t="n">
        <v>1990</v>
      </c>
      <c r="M29" s="34" t="n">
        <v>1991</v>
      </c>
      <c r="N29" s="34" t="n">
        <v>1992</v>
      </c>
      <c r="O29" s="34" t="n">
        <v>1993</v>
      </c>
      <c r="P29" s="34" t="n">
        <v>1994</v>
      </c>
      <c r="Q29" s="34" t="n">
        <v>1995</v>
      </c>
      <c r="R29" s="34" t="n">
        <v>1996</v>
      </c>
      <c r="S29" s="34" t="n">
        <v>1997</v>
      </c>
      <c r="T29" s="34" t="n">
        <v>1998</v>
      </c>
    </row>
    <row r="30" customFormat="false" ht="12.75" hidden="false" customHeight="false" outlineLevel="0" collapsed="false">
      <c r="A30" s="32" t="s">
        <v>6</v>
      </c>
      <c r="B30" s="5" t="n">
        <v>1567.43308550186</v>
      </c>
      <c r="C30" s="5" t="n">
        <v>4497.41263940521</v>
      </c>
      <c r="D30" s="5" t="n">
        <v>2808.86431226766</v>
      </c>
      <c r="E30" s="5" t="n">
        <v>1688.54832713755</v>
      </c>
      <c r="F30" s="5" t="n">
        <v>2232.55762081784</v>
      </c>
      <c r="G30" s="5" t="n">
        <v>3601.15985130112</v>
      </c>
      <c r="H30" s="5" t="n">
        <v>3919.0873605948</v>
      </c>
      <c r="I30" s="5" t="n">
        <v>4441.90148698885</v>
      </c>
      <c r="J30" s="5" t="n">
        <v>3693.00557620818</v>
      </c>
      <c r="K30" s="6" t="n">
        <v>3725</v>
      </c>
      <c r="L30" s="6" t="n">
        <v>3619</v>
      </c>
      <c r="M30" s="6" t="n">
        <v>3568</v>
      </c>
      <c r="N30" s="6" t="n">
        <v>3922</v>
      </c>
      <c r="O30" s="6" t="n">
        <v>4004</v>
      </c>
      <c r="P30" s="6" t="n">
        <v>3963</v>
      </c>
      <c r="Q30" s="6" t="n">
        <v>4225</v>
      </c>
      <c r="R30" s="6" t="n">
        <v>3704</v>
      </c>
      <c r="S30" s="6" t="n">
        <v>3719</v>
      </c>
      <c r="T30" s="6" t="n">
        <v>4289</v>
      </c>
    </row>
    <row r="31" customFormat="false" ht="12.75" hidden="false" customHeight="false" outlineLevel="0" collapsed="false">
      <c r="A31" s="32" t="s">
        <v>7</v>
      </c>
      <c r="B31" s="5" t="n">
        <v>3717.22862453532</v>
      </c>
      <c r="C31" s="5" t="n">
        <v>3869.63197026022</v>
      </c>
      <c r="D31" s="5" t="n">
        <v>3664.74535315985</v>
      </c>
      <c r="E31" s="5" t="n">
        <v>3783.84200743494</v>
      </c>
      <c r="F31" s="5" t="n">
        <v>3498.21189591078</v>
      </c>
      <c r="G31" s="5" t="n">
        <v>4501.44981412639</v>
      </c>
      <c r="H31" s="5" t="n">
        <v>3685.9405204461</v>
      </c>
      <c r="I31" s="5" t="n">
        <v>3713.19144981413</v>
      </c>
      <c r="J31" s="5" t="n">
        <v>3787.87918215613</v>
      </c>
      <c r="K31" s="6" t="n">
        <v>4014</v>
      </c>
      <c r="L31" s="6" t="n">
        <v>5129</v>
      </c>
      <c r="M31" s="6" t="n">
        <v>4089</v>
      </c>
      <c r="N31" s="6" t="n">
        <v>3127</v>
      </c>
      <c r="O31" s="6" t="n">
        <v>3344</v>
      </c>
      <c r="P31" s="6" t="n">
        <v>3273</v>
      </c>
      <c r="Q31" s="6" t="n">
        <v>3713</v>
      </c>
      <c r="R31" s="6" t="n">
        <v>2707</v>
      </c>
      <c r="S31" s="6" t="n">
        <v>3222</v>
      </c>
      <c r="T31" s="6" t="n">
        <v>255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2.75" hidden="false" customHeight="false" outlineLevel="0" collapsed="false">
      <c r="A34" s="32"/>
      <c r="B34" s="3" t="n">
        <v>1980</v>
      </c>
      <c r="C34" s="3" t="n">
        <v>1981</v>
      </c>
      <c r="D34" s="3" t="n">
        <v>1982</v>
      </c>
      <c r="E34" s="3" t="n">
        <v>1983</v>
      </c>
      <c r="F34" s="3" t="n">
        <v>1984</v>
      </c>
      <c r="G34" s="3" t="n">
        <v>1985</v>
      </c>
      <c r="H34" s="3" t="n">
        <v>1986</v>
      </c>
      <c r="I34" s="3" t="n">
        <v>1987</v>
      </c>
      <c r="J34" s="3" t="n">
        <v>1988</v>
      </c>
      <c r="K34" s="3" t="n">
        <v>1989</v>
      </c>
      <c r="L34" s="3" t="n">
        <v>1990</v>
      </c>
      <c r="M34" s="3" t="n">
        <v>1991</v>
      </c>
      <c r="N34" s="3" t="n">
        <v>1992</v>
      </c>
      <c r="O34" s="3" t="n">
        <v>1993</v>
      </c>
      <c r="P34" s="3" t="n">
        <v>1994</v>
      </c>
      <c r="Q34" s="3" t="n">
        <v>1995</v>
      </c>
      <c r="R34" s="3" t="n">
        <v>1996</v>
      </c>
      <c r="S34" s="3" t="n">
        <v>1997</v>
      </c>
      <c r="T34" s="3" t="n">
        <v>1998</v>
      </c>
    </row>
    <row r="35" customFormat="false" ht="12.75" hidden="false" customHeight="false" outlineLevel="0" collapsed="false">
      <c r="A35" s="32" t="s">
        <v>4</v>
      </c>
      <c r="B35" s="33" t="n">
        <v>4918.28810408922</v>
      </c>
      <c r="C35" s="33" t="n">
        <v>5163.54646840149</v>
      </c>
      <c r="D35" s="33" t="n">
        <v>4677.06691449814</v>
      </c>
      <c r="E35" s="33" t="n">
        <v>3944.31970260223</v>
      </c>
      <c r="F35" s="33" t="n">
        <v>4318.76765799257</v>
      </c>
      <c r="G35" s="33" t="n">
        <v>4803.22862453532</v>
      </c>
      <c r="H35" s="33" t="n">
        <v>4943.52044609665</v>
      </c>
      <c r="I35" s="33" t="n">
        <v>5206.94609665428</v>
      </c>
      <c r="J35" s="33" t="n">
        <v>4837.54460966543</v>
      </c>
      <c r="K35" s="6" t="n">
        <v>5837</v>
      </c>
      <c r="L35" s="6" t="n">
        <v>5185</v>
      </c>
      <c r="M35" s="6" t="n">
        <v>4559</v>
      </c>
      <c r="N35" s="6" t="n">
        <v>4205</v>
      </c>
      <c r="O35" s="6" t="n">
        <v>4002</v>
      </c>
      <c r="P35" s="6" t="n">
        <v>4174</v>
      </c>
      <c r="Q35" s="6" t="n">
        <v>4488</v>
      </c>
      <c r="R35" s="6" t="n">
        <v>4181</v>
      </c>
      <c r="S35" s="6" t="n">
        <v>4359</v>
      </c>
      <c r="T35" s="6" t="n">
        <v>3993</v>
      </c>
    </row>
    <row r="36" customFormat="false" ht="12.75" hidden="false" customHeight="false" outlineLevel="0" collapsed="false">
      <c r="A36" s="32" t="s">
        <v>5</v>
      </c>
      <c r="B36" s="33" t="n">
        <v>3731.35873605948</v>
      </c>
      <c r="C36" s="33" t="n">
        <v>4064.42565055762</v>
      </c>
      <c r="D36" s="33" t="n">
        <v>3647.5873605948</v>
      </c>
      <c r="E36" s="33" t="n">
        <v>3769.71189591078</v>
      </c>
      <c r="F36" s="33" t="n">
        <v>3347.82713754647</v>
      </c>
      <c r="G36" s="33" t="n">
        <v>3487.10966542751</v>
      </c>
      <c r="H36" s="33" t="n">
        <v>2922.91449814126</v>
      </c>
      <c r="I36" s="33" t="n">
        <v>3373.0594795539</v>
      </c>
      <c r="J36" s="33" t="n">
        <v>4208.75464684015</v>
      </c>
      <c r="K36" s="6" t="n">
        <v>4375</v>
      </c>
      <c r="L36" s="6" t="n">
        <v>3859</v>
      </c>
      <c r="M36" s="6" t="n">
        <v>3026</v>
      </c>
      <c r="N36" s="6" t="n">
        <v>2788</v>
      </c>
      <c r="O36" s="6" t="n">
        <v>2394</v>
      </c>
      <c r="P36" s="6" t="n">
        <v>2904</v>
      </c>
      <c r="Q36" s="6" t="n">
        <v>1817</v>
      </c>
      <c r="R36" s="6" t="n">
        <v>2484</v>
      </c>
      <c r="S36" s="6" t="n">
        <v>1929</v>
      </c>
      <c r="T36" s="6" t="n">
        <v>1799</v>
      </c>
    </row>
    <row r="37" customFormat="false" ht="12.75" hidden="false" customHeight="false" outlineLevel="0" collapsed="false">
      <c r="A37" s="32" t="s">
        <v>6</v>
      </c>
      <c r="B37" s="33" t="n">
        <v>1567.43308550186</v>
      </c>
      <c r="C37" s="33" t="n">
        <v>4497.41263940521</v>
      </c>
      <c r="D37" s="33" t="n">
        <v>2808.86431226766</v>
      </c>
      <c r="E37" s="33" t="n">
        <v>1688.54832713755</v>
      </c>
      <c r="F37" s="33" t="n">
        <v>2232.55762081784</v>
      </c>
      <c r="G37" s="33" t="n">
        <v>3601.15985130112</v>
      </c>
      <c r="H37" s="33" t="n">
        <v>3919.0873605948</v>
      </c>
      <c r="I37" s="33" t="n">
        <v>4441.90148698885</v>
      </c>
      <c r="J37" s="33" t="n">
        <v>3693.00557620818</v>
      </c>
      <c r="K37" s="6" t="n">
        <v>3725</v>
      </c>
      <c r="L37" s="6" t="n">
        <v>3619</v>
      </c>
      <c r="M37" s="6" t="n">
        <v>3568</v>
      </c>
      <c r="N37" s="6" t="n">
        <v>3922</v>
      </c>
      <c r="O37" s="6" t="n">
        <v>4004</v>
      </c>
      <c r="P37" s="6" t="n">
        <v>3963</v>
      </c>
      <c r="Q37" s="6" t="n">
        <v>4225</v>
      </c>
      <c r="R37" s="6" t="n">
        <v>3704</v>
      </c>
      <c r="S37" s="6" t="n">
        <v>3719</v>
      </c>
      <c r="T37" s="6" t="n">
        <v>4289</v>
      </c>
    </row>
    <row r="38" customFormat="false" ht="12.75" hidden="false" customHeight="false" outlineLevel="0" collapsed="false">
      <c r="A38" s="32" t="s">
        <v>7</v>
      </c>
      <c r="B38" s="33" t="n">
        <v>3717.22862453532</v>
      </c>
      <c r="C38" s="33" t="n">
        <v>3869.63197026022</v>
      </c>
      <c r="D38" s="33" t="n">
        <v>3664.74535315985</v>
      </c>
      <c r="E38" s="33" t="n">
        <v>3783.84200743494</v>
      </c>
      <c r="F38" s="33" t="n">
        <v>3498.21189591078</v>
      </c>
      <c r="G38" s="33" t="n">
        <v>4501.44981412639</v>
      </c>
      <c r="H38" s="33" t="n">
        <v>3685.9405204461</v>
      </c>
      <c r="I38" s="33" t="n">
        <v>3713.19144981413</v>
      </c>
      <c r="J38" s="33" t="n">
        <v>3787.87918215613</v>
      </c>
      <c r="K38" s="6" t="n">
        <v>4014</v>
      </c>
      <c r="L38" s="6" t="n">
        <v>5129</v>
      </c>
      <c r="M38" s="6" t="n">
        <v>4089</v>
      </c>
      <c r="N38" s="6" t="n">
        <v>3127</v>
      </c>
      <c r="O38" s="6" t="n">
        <v>3344</v>
      </c>
      <c r="P38" s="6" t="n">
        <v>3273</v>
      </c>
      <c r="Q38" s="6" t="n">
        <v>3713</v>
      </c>
      <c r="R38" s="6" t="n">
        <v>2707</v>
      </c>
      <c r="S38" s="6" t="n">
        <v>3222</v>
      </c>
      <c r="T38" s="6" t="n">
        <v>2558</v>
      </c>
    </row>
    <row r="39" customFormat="false" ht="12.75" hidden="false" customHeight="false" outlineLevel="0" collapsed="false">
      <c r="A39" s="32" t="s">
        <v>8</v>
      </c>
      <c r="B39" s="33" t="n">
        <v>4204.71747211896</v>
      </c>
      <c r="C39" s="33" t="n">
        <v>3299.38104089219</v>
      </c>
      <c r="D39" s="33" t="n">
        <v>2909.7936802974</v>
      </c>
      <c r="E39" s="33" t="n">
        <v>1915.63940520446</v>
      </c>
      <c r="F39" s="33" t="n">
        <v>2725.09293680297</v>
      </c>
      <c r="G39" s="33" t="n">
        <v>3182.3029739777</v>
      </c>
      <c r="H39" s="33" t="n">
        <v>3392.23605947955</v>
      </c>
      <c r="I39" s="33" t="n">
        <v>2939.06319702602</v>
      </c>
      <c r="J39" s="33" t="n">
        <v>3140.9219330855</v>
      </c>
      <c r="K39" s="6" t="n">
        <v>4095</v>
      </c>
      <c r="L39" s="6" t="n">
        <v>3974</v>
      </c>
      <c r="M39" s="6" t="n">
        <v>4222</v>
      </c>
      <c r="N39" s="6" t="n">
        <v>3484</v>
      </c>
      <c r="O39" s="6" t="n">
        <v>2916</v>
      </c>
      <c r="P39" s="6" t="n">
        <v>2775</v>
      </c>
      <c r="Q39" s="6" t="n">
        <v>3607</v>
      </c>
      <c r="R39" s="6" t="n">
        <v>3349</v>
      </c>
      <c r="S39" s="6" t="n">
        <v>2995</v>
      </c>
      <c r="T39" s="6" t="n">
        <v>3393</v>
      </c>
    </row>
    <row r="40" customFormat="false" ht="12.75" hidden="false" customHeight="false" outlineLevel="0" collapsed="false">
      <c r="A40" s="32" t="s">
        <v>9</v>
      </c>
      <c r="B40" s="33" t="n">
        <v>3881.74349442379</v>
      </c>
      <c r="C40" s="33" t="n">
        <v>3857.52044609665</v>
      </c>
      <c r="D40" s="33" t="n">
        <v>3396.27323420074</v>
      </c>
      <c r="E40" s="33" t="n">
        <v>3042.01115241636</v>
      </c>
      <c r="F40" s="33" t="n">
        <v>3091.46654275093</v>
      </c>
      <c r="G40" s="33" t="n">
        <v>3302.40892193309</v>
      </c>
      <c r="H40" s="33" t="n">
        <v>3695.02416356877</v>
      </c>
      <c r="I40" s="33" t="n">
        <v>3943.31040892193</v>
      </c>
      <c r="J40" s="33" t="n">
        <v>3538.58364312268</v>
      </c>
      <c r="K40" s="6" t="n">
        <v>4046</v>
      </c>
      <c r="L40" s="6" t="n">
        <v>3560</v>
      </c>
      <c r="M40" s="6" t="n">
        <v>3193</v>
      </c>
      <c r="N40" s="6" t="n">
        <v>3264</v>
      </c>
      <c r="O40" s="6" t="n">
        <v>3374</v>
      </c>
      <c r="P40" s="6" t="n">
        <v>3382</v>
      </c>
      <c r="Q40" s="6" t="n">
        <v>3401</v>
      </c>
      <c r="R40" s="6" t="n">
        <v>3071</v>
      </c>
      <c r="S40" s="6" t="n">
        <v>3254</v>
      </c>
      <c r="T40" s="6" t="n">
        <v>2867</v>
      </c>
    </row>
    <row r="41" customFormat="false" ht="12.75" hidden="false" customHeight="false" outlineLevel="0" collapsed="false">
      <c r="A41" s="32" t="s">
        <v>10</v>
      </c>
      <c r="B41" s="33" t="n">
        <v>6171.83085501859</v>
      </c>
      <c r="C41" s="33" t="n">
        <v>6223.30483271376</v>
      </c>
      <c r="D41" s="33" t="n">
        <v>6237.43494423792</v>
      </c>
      <c r="E41" s="33" t="n">
        <v>4842.59107806692</v>
      </c>
      <c r="F41" s="33" t="n">
        <v>5808.48513011152</v>
      </c>
      <c r="G41" s="33" t="n">
        <v>6722.90520446097</v>
      </c>
      <c r="H41" s="33" t="n">
        <v>6587.65985130112</v>
      </c>
      <c r="I41" s="33" t="n">
        <v>7066.06505576208</v>
      </c>
      <c r="J41" s="33" t="n">
        <v>6591.69702602231</v>
      </c>
      <c r="K41" s="6" t="n">
        <v>7671</v>
      </c>
      <c r="L41" s="6" t="n">
        <v>6850</v>
      </c>
      <c r="M41" s="6" t="n">
        <v>5329</v>
      </c>
      <c r="N41" s="6" t="n">
        <v>4772</v>
      </c>
      <c r="O41" s="6" t="n">
        <v>4595</v>
      </c>
      <c r="P41" s="6" t="n">
        <v>4875</v>
      </c>
      <c r="Q41" s="6" t="n">
        <v>5512</v>
      </c>
      <c r="R41" s="6" t="n">
        <v>5231</v>
      </c>
      <c r="S41" s="6" t="n">
        <v>5224</v>
      </c>
      <c r="T41" s="6" t="n">
        <v>5640</v>
      </c>
    </row>
    <row r="42" customFormat="false" ht="12.75" hidden="false" customHeight="false" outlineLevel="0" collapsed="false">
      <c r="A42" s="32" t="s">
        <v>11</v>
      </c>
      <c r="B42" s="33" t="n">
        <v>4161.31784386617</v>
      </c>
      <c r="C42" s="33" t="n">
        <v>4612.47211895911</v>
      </c>
      <c r="D42" s="33" t="n">
        <v>4290.50743494424</v>
      </c>
      <c r="E42" s="33" t="n">
        <v>4443.92007434944</v>
      </c>
      <c r="F42" s="33" t="n">
        <v>4135.07620817844</v>
      </c>
      <c r="G42" s="33" t="n">
        <v>4743.68029739777</v>
      </c>
      <c r="H42" s="33" t="n">
        <v>4776.98698884758</v>
      </c>
      <c r="I42" s="33" t="n">
        <v>4480.25464684015</v>
      </c>
      <c r="J42" s="33" t="n">
        <v>4299.59107806692</v>
      </c>
      <c r="K42" s="6" t="n">
        <v>5750</v>
      </c>
      <c r="L42" s="6" t="n">
        <v>4203</v>
      </c>
      <c r="M42" s="6" t="n">
        <v>4080</v>
      </c>
      <c r="N42" s="6" t="n">
        <v>3582</v>
      </c>
      <c r="O42" s="6" t="n">
        <v>3572</v>
      </c>
      <c r="P42" s="6" t="n">
        <v>3676</v>
      </c>
      <c r="Q42" s="6" t="n">
        <v>4881</v>
      </c>
      <c r="R42" s="6" t="n">
        <v>3709</v>
      </c>
      <c r="S42" s="6" t="n">
        <v>4187</v>
      </c>
      <c r="T42" s="6" t="n">
        <v>3768</v>
      </c>
    </row>
    <row r="43" customFormat="false" ht="12.75" hidden="false" customHeight="false" outlineLevel="0" collapsed="false">
      <c r="A43" s="32" t="s">
        <v>12</v>
      </c>
      <c r="B43" s="33" t="n">
        <v>5267.50371747212</v>
      </c>
      <c r="C43" s="33" t="n">
        <v>4527.69144981413</v>
      </c>
      <c r="D43" s="33" t="n">
        <v>4084.61152416357</v>
      </c>
      <c r="E43" s="33" t="n">
        <v>4360.14869888476</v>
      </c>
      <c r="F43" s="33" t="n">
        <v>3633.45724907063</v>
      </c>
      <c r="G43" s="33" t="n">
        <v>3462.88661710037</v>
      </c>
      <c r="H43" s="33" t="n">
        <v>3903.94795539033</v>
      </c>
      <c r="I43" s="33" t="n">
        <v>4202.69888475836</v>
      </c>
      <c r="J43" s="33" t="n">
        <v>4163.33643122677</v>
      </c>
      <c r="K43" s="6" t="n">
        <v>4473</v>
      </c>
      <c r="L43" s="6" t="n">
        <v>4201</v>
      </c>
      <c r="M43" s="6" t="n">
        <v>3844</v>
      </c>
      <c r="N43" s="6" t="n">
        <v>3715</v>
      </c>
      <c r="O43" s="6" t="n">
        <v>3921</v>
      </c>
      <c r="P43" s="6" t="n">
        <v>4487</v>
      </c>
      <c r="Q43" s="6" t="n">
        <v>3738</v>
      </c>
      <c r="R43" s="6" t="n">
        <v>3347</v>
      </c>
      <c r="S43" s="6" t="n">
        <v>4151</v>
      </c>
      <c r="T43" s="6" t="n">
        <v>3854</v>
      </c>
    </row>
    <row r="44" customFormat="false" ht="12.75" hidden="false" customHeight="false" outlineLevel="0" collapsed="false">
      <c r="A44" s="32" t="s">
        <v>13</v>
      </c>
      <c r="B44" s="33" t="n">
        <v>6857.14126394052</v>
      </c>
      <c r="C44" s="33" t="n">
        <v>7796.7936802974</v>
      </c>
      <c r="D44" s="33" t="n">
        <v>7233.60780669145</v>
      </c>
      <c r="E44" s="33" t="n">
        <v>4389.41821561338</v>
      </c>
      <c r="F44" s="33" t="n">
        <v>5304.84758364312</v>
      </c>
      <c r="G44" s="33" t="n">
        <v>6255.60223048327</v>
      </c>
      <c r="H44" s="33" t="n">
        <v>5704.52788104089</v>
      </c>
      <c r="I44" s="33" t="n">
        <v>6354.51301115242</v>
      </c>
      <c r="J44" s="33" t="n">
        <v>5784.26208178439</v>
      </c>
      <c r="K44" s="6" t="n">
        <v>5511</v>
      </c>
      <c r="L44" s="6" t="n">
        <v>6151</v>
      </c>
      <c r="M44" s="6" t="n">
        <v>6106</v>
      </c>
      <c r="N44" s="6" t="n">
        <v>5204</v>
      </c>
      <c r="O44" s="6" t="n">
        <v>4962</v>
      </c>
      <c r="P44" s="6" t="n">
        <v>5858</v>
      </c>
      <c r="Q44" s="6" t="n">
        <v>6239</v>
      </c>
      <c r="R44" s="6" t="n">
        <v>5789</v>
      </c>
      <c r="S44" s="6" t="n">
        <v>5637</v>
      </c>
      <c r="T44" s="6" t="n">
        <v>3830</v>
      </c>
    </row>
    <row r="45" customFormat="false" ht="12.75" hidden="false" customHeight="false" outlineLevel="0" collapsed="false">
      <c r="A45" s="32" t="s">
        <v>14</v>
      </c>
      <c r="B45" s="33" t="n">
        <v>4966.73420074349</v>
      </c>
      <c r="C45" s="33" t="n">
        <v>6058.78996282528</v>
      </c>
      <c r="D45" s="33" t="n">
        <v>4335.92565055762</v>
      </c>
      <c r="E45" s="33" t="n">
        <v>4324.82342007435</v>
      </c>
      <c r="F45" s="33" t="n">
        <v>4183.52230483271</v>
      </c>
      <c r="G45" s="33" t="n">
        <v>4312.71189591078</v>
      </c>
      <c r="H45" s="33" t="n">
        <v>5121.156133829</v>
      </c>
      <c r="I45" s="33" t="n">
        <v>4976.82713754647</v>
      </c>
      <c r="J45" s="33" t="n">
        <v>5410.82342007435</v>
      </c>
      <c r="K45" s="6" t="n">
        <v>7701</v>
      </c>
      <c r="L45" s="6" t="n">
        <v>5888</v>
      </c>
      <c r="M45" s="6" t="n">
        <v>5739</v>
      </c>
      <c r="N45" s="6" t="n">
        <v>5887</v>
      </c>
      <c r="O45" s="6" t="n">
        <v>4194</v>
      </c>
      <c r="P45" s="6" t="n">
        <v>4400</v>
      </c>
      <c r="Q45" s="6" t="n">
        <v>5372</v>
      </c>
      <c r="R45" s="6" t="n">
        <v>5296</v>
      </c>
      <c r="S45" s="6" t="n">
        <v>5215</v>
      </c>
      <c r="T45" s="6" t="n">
        <v>5334</v>
      </c>
    </row>
    <row r="48" customFormat="false" ht="12.75" hidden="false" customHeight="false" outlineLevel="0" collapsed="false">
      <c r="B48" s="3" t="n">
        <v>1980</v>
      </c>
      <c r="C48" s="3" t="n">
        <v>1981</v>
      </c>
      <c r="D48" s="3" t="n">
        <v>1982</v>
      </c>
      <c r="E48" s="3" t="n">
        <v>1983</v>
      </c>
      <c r="F48" s="3" t="n">
        <v>1984</v>
      </c>
      <c r="G48" s="3" t="n">
        <v>1985</v>
      </c>
      <c r="H48" s="3" t="n">
        <v>1986</v>
      </c>
      <c r="I48" s="3" t="n">
        <v>1987</v>
      </c>
      <c r="J48" s="3" t="n">
        <v>1988</v>
      </c>
      <c r="K48" s="3" t="n">
        <v>1989</v>
      </c>
      <c r="L48" s="3" t="n">
        <v>1990</v>
      </c>
      <c r="M48" s="3" t="n">
        <v>1991</v>
      </c>
      <c r="N48" s="3" t="n">
        <v>1992</v>
      </c>
      <c r="O48" s="3" t="n">
        <v>1993</v>
      </c>
      <c r="P48" s="3" t="n">
        <v>1994</v>
      </c>
      <c r="Q48" s="3" t="n">
        <v>1995</v>
      </c>
      <c r="R48" s="3" t="n">
        <v>1996</v>
      </c>
      <c r="S48" s="3" t="n">
        <v>1997</v>
      </c>
      <c r="T48" s="3" t="n">
        <v>1998</v>
      </c>
    </row>
    <row r="49" customFormat="false" ht="12.75" hidden="false" customHeight="false" outlineLevel="0" collapsed="false">
      <c r="A49" s="32" t="s">
        <v>7</v>
      </c>
      <c r="B49" s="5" t="n">
        <v>3717.22862453532</v>
      </c>
      <c r="C49" s="5" t="n">
        <v>3869.63197026022</v>
      </c>
      <c r="D49" s="5" t="n">
        <v>3664.74535315985</v>
      </c>
      <c r="E49" s="5" t="n">
        <v>3783.84200743494</v>
      </c>
      <c r="F49" s="5" t="n">
        <v>3498.21189591078</v>
      </c>
      <c r="G49" s="5" t="n">
        <v>4501.44981412639</v>
      </c>
      <c r="H49" s="5" t="n">
        <v>3685.9405204461</v>
      </c>
      <c r="I49" s="5" t="n">
        <v>3713.19144981413</v>
      </c>
      <c r="J49" s="5" t="n">
        <v>3787.87918215613</v>
      </c>
      <c r="K49" s="6" t="n">
        <v>4014</v>
      </c>
      <c r="L49" s="6" t="n">
        <v>5129</v>
      </c>
      <c r="M49" s="6" t="n">
        <v>4089</v>
      </c>
      <c r="N49" s="6" t="n">
        <v>3127</v>
      </c>
      <c r="O49" s="6" t="n">
        <v>3344</v>
      </c>
      <c r="P49" s="6" t="n">
        <v>3273</v>
      </c>
      <c r="Q49" s="6" t="n">
        <v>3713</v>
      </c>
      <c r="R49" s="6" t="n">
        <v>2707</v>
      </c>
      <c r="S49" s="6" t="n">
        <v>3222</v>
      </c>
      <c r="T49" s="6" t="n">
        <v>2558</v>
      </c>
    </row>
    <row r="52" customFormat="false" ht="12.75" hidden="false" customHeight="false" outlineLevel="0" collapsed="false">
      <c r="B52" s="3" t="s">
        <v>23</v>
      </c>
      <c r="C52" s="3" t="s">
        <v>24</v>
      </c>
      <c r="D52" s="3" t="s">
        <v>25</v>
      </c>
      <c r="G52" s="3" t="s">
        <v>24</v>
      </c>
    </row>
    <row r="53" customFormat="false" ht="12.75" hidden="false" customHeight="false" outlineLevel="0" collapsed="false">
      <c r="A53" s="32" t="s">
        <v>4</v>
      </c>
      <c r="B53" s="18" t="n">
        <v>5.42286035844522</v>
      </c>
      <c r="C53" s="18" t="n">
        <v>-22.9893924783028</v>
      </c>
      <c r="D53" s="18" t="n">
        <v>-18.8132147712109</v>
      </c>
      <c r="F53" s="32" t="s">
        <v>4</v>
      </c>
      <c r="G53" s="18" t="n">
        <v>-22.9893924783028</v>
      </c>
    </row>
    <row r="54" customFormat="false" ht="12.75" hidden="false" customHeight="false" outlineLevel="0" collapsed="false">
      <c r="A54" s="32" t="s">
        <v>5</v>
      </c>
      <c r="B54" s="18" t="n">
        <v>3.42077170728743</v>
      </c>
      <c r="C54" s="18" t="n">
        <v>-53.3817051049495</v>
      </c>
      <c r="D54" s="18" t="n">
        <v>-51.7869996627598</v>
      </c>
      <c r="F54" s="32" t="s">
        <v>5</v>
      </c>
      <c r="G54" s="18" t="n">
        <v>-53.3817051049495</v>
      </c>
    </row>
    <row r="55" customFormat="false" ht="12.75" hidden="false" customHeight="false" outlineLevel="0" collapsed="false">
      <c r="A55" s="32" t="s">
        <v>6</v>
      </c>
      <c r="B55" s="18" t="n">
        <v>130.887049244675</v>
      </c>
      <c r="C55" s="18" t="n">
        <v>18.5134014921249</v>
      </c>
      <c r="D55" s="18" t="n">
        <v>173.632095664661</v>
      </c>
      <c r="F55" s="32" t="s">
        <v>6</v>
      </c>
      <c r="G55" s="18" t="n">
        <v>18.5134014921249</v>
      </c>
    </row>
    <row r="56" customFormat="false" ht="12.75" hidden="false" customHeight="false" outlineLevel="0" collapsed="false">
      <c r="A56" s="32" t="s">
        <v>7</v>
      </c>
      <c r="B56" s="18" t="n">
        <v>37.979137633515</v>
      </c>
      <c r="C56" s="18" t="n">
        <v>-50.1267303567947</v>
      </c>
      <c r="D56" s="18" t="n">
        <v>-31.1852926366677</v>
      </c>
      <c r="F56" s="32" t="s">
        <v>7</v>
      </c>
      <c r="G56" s="18" t="n">
        <v>-50.1267303567947</v>
      </c>
    </row>
    <row r="57" customFormat="false" ht="12.75" hidden="false" customHeight="false" outlineLevel="0" collapsed="false">
      <c r="A57" s="32" t="s">
        <v>8</v>
      </c>
      <c r="B57" s="18" t="n">
        <v>-5.487109981796</v>
      </c>
      <c r="C57" s="18" t="n">
        <v>-14.6200301962758</v>
      </c>
      <c r="D57" s="18" t="n">
        <v>-19.3049230418304</v>
      </c>
      <c r="F57" s="32" t="s">
        <v>8</v>
      </c>
      <c r="G57" s="18" t="n">
        <v>-14.6200301962758</v>
      </c>
    </row>
    <row r="58" customFormat="false" ht="12.75" hidden="false" customHeight="false" outlineLevel="0" collapsed="false">
      <c r="A58" s="32" t="s">
        <v>9</v>
      </c>
      <c r="B58" s="18" t="n">
        <v>-8.28863357112553</v>
      </c>
      <c r="C58" s="18" t="n">
        <v>-19.4662921348315</v>
      </c>
      <c r="D58" s="18" t="n">
        <v>-26.141436081016</v>
      </c>
      <c r="F58" s="32" t="s">
        <v>9</v>
      </c>
      <c r="G58" s="18" t="n">
        <v>-19.4662921348315</v>
      </c>
    </row>
    <row r="59" customFormat="false" ht="12.75" hidden="false" customHeight="false" outlineLevel="0" collapsed="false">
      <c r="A59" s="32" t="s">
        <v>10</v>
      </c>
      <c r="B59" s="18" t="n">
        <v>10.9881356263995</v>
      </c>
      <c r="C59" s="18" t="n">
        <v>-17.6642335766423</v>
      </c>
      <c r="D59" s="18" t="n">
        <v>-8.61706789300833</v>
      </c>
      <c r="F59" s="32" t="s">
        <v>10</v>
      </c>
      <c r="G59" s="18" t="n">
        <v>-17.6642335766423</v>
      </c>
    </row>
    <row r="60" customFormat="false" ht="12.75" hidden="false" customHeight="false" outlineLevel="0" collapsed="false">
      <c r="A60" s="32" t="s">
        <v>11</v>
      </c>
      <c r="B60" s="18" t="n">
        <v>1.00165759256457</v>
      </c>
      <c r="C60" s="18" t="n">
        <v>-10.349750178444</v>
      </c>
      <c r="D60" s="18" t="n">
        <v>-9.45176164435327</v>
      </c>
      <c r="F60" s="32" t="s">
        <v>11</v>
      </c>
      <c r="G60" s="18" t="n">
        <v>-10.349750178444</v>
      </c>
    </row>
    <row r="61" customFormat="false" ht="12.75" hidden="false" customHeight="false" outlineLevel="0" collapsed="false">
      <c r="A61" s="32" t="s">
        <v>12</v>
      </c>
      <c r="B61" s="18" t="n">
        <v>-20.2468526777601</v>
      </c>
      <c r="C61" s="18" t="n">
        <v>-8.25993810997382</v>
      </c>
      <c r="D61" s="18" t="n">
        <v>-26.8344132873334</v>
      </c>
      <c r="F61" s="32" t="s">
        <v>12</v>
      </c>
      <c r="G61" s="18" t="n">
        <v>-8.25993810997382</v>
      </c>
    </row>
    <row r="62" customFormat="false" ht="12.75" hidden="false" customHeight="false" outlineLevel="0" collapsed="false">
      <c r="A62" s="32" t="s">
        <v>13</v>
      </c>
      <c r="B62" s="18" t="n">
        <v>-10.2978958250997</v>
      </c>
      <c r="C62" s="18" t="n">
        <v>-37.7337018370997</v>
      </c>
      <c r="D62" s="18" t="n">
        <v>-44.1458203560611</v>
      </c>
      <c r="F62" s="32" t="s">
        <v>13</v>
      </c>
      <c r="G62" s="18" t="n">
        <v>-37.7337018370997</v>
      </c>
    </row>
    <row r="63" customFormat="false" ht="12.75" hidden="false" customHeight="false" outlineLevel="0" collapsed="false">
      <c r="A63" s="32" t="s">
        <v>14</v>
      </c>
      <c r="B63" s="18" t="n">
        <v>18.5487236083339</v>
      </c>
      <c r="C63" s="18" t="n">
        <v>-9.40896739130434</v>
      </c>
      <c r="D63" s="18" t="n">
        <v>7.3945128612183</v>
      </c>
      <c r="F63" s="32" t="s">
        <v>14</v>
      </c>
      <c r="G63" s="18" t="n">
        <v>-9.40896739130434</v>
      </c>
    </row>
    <row r="66" customFormat="false" ht="12.75" hidden="false" customHeight="false" outlineLevel="0" collapsed="false">
      <c r="A66" s="19" t="s">
        <v>26</v>
      </c>
      <c r="B66" s="21" t="s">
        <v>7</v>
      </c>
      <c r="C66" s="20"/>
      <c r="D66" s="20"/>
      <c r="E66" s="20"/>
      <c r="F66" s="20"/>
    </row>
    <row r="67" customFormat="false" ht="12.75" hidden="false" customHeight="false" outlineLevel="0" collapsed="false">
      <c r="A67" s="20"/>
      <c r="B67" s="22" t="s">
        <v>16</v>
      </c>
      <c r="C67" s="23" t="s">
        <v>17</v>
      </c>
      <c r="D67" s="22" t="s">
        <v>18</v>
      </c>
      <c r="E67" s="22" t="s">
        <v>19</v>
      </c>
      <c r="F67" s="22" t="s">
        <v>20</v>
      </c>
      <c r="G67" s="3" t="s">
        <v>27</v>
      </c>
      <c r="J67" s="3" t="s">
        <v>27</v>
      </c>
    </row>
    <row r="68" customFormat="false" ht="12.75" hidden="false" customHeight="false" outlineLevel="0" collapsed="false">
      <c r="A68" s="24" t="n">
        <v>1980</v>
      </c>
      <c r="B68" s="25" t="n">
        <v>3717.22862453532</v>
      </c>
      <c r="C68" s="25" t="n">
        <v>5959.87918215613</v>
      </c>
      <c r="D68" s="25" t="n">
        <v>9677.10780669145</v>
      </c>
      <c r="E68" s="25" t="n">
        <v>-181.67286245353</v>
      </c>
      <c r="F68" s="25" t="n">
        <v>9495.43494423792</v>
      </c>
      <c r="G68" s="18" t="n">
        <f aca="false">B68/F68*100</f>
        <v>39.1475340136054</v>
      </c>
      <c r="I68" s="24" t="n">
        <v>1980</v>
      </c>
      <c r="J68" s="18" t="n">
        <v>39.1475340136054</v>
      </c>
    </row>
    <row r="69" customFormat="false" ht="12.75" hidden="false" customHeight="false" outlineLevel="0" collapsed="false">
      <c r="A69" s="24" t="n">
        <v>1981</v>
      </c>
      <c r="B69" s="25" t="n">
        <v>3869.63197026022</v>
      </c>
      <c r="C69" s="25" t="n">
        <v>6146.59851301115</v>
      </c>
      <c r="D69" s="25" t="n">
        <v>10016.2304832714</v>
      </c>
      <c r="E69" s="25" t="n">
        <v>-190.756505576206</v>
      </c>
      <c r="F69" s="25" t="n">
        <v>9825.47397769517</v>
      </c>
      <c r="G69" s="18" t="n">
        <f aca="false">B69/F69*100</f>
        <v>39.3836671802773</v>
      </c>
      <c r="I69" s="24" t="n">
        <v>1981</v>
      </c>
      <c r="J69" s="18" t="n">
        <v>39.3836671802773</v>
      </c>
    </row>
    <row r="70" customFormat="false" ht="12.75" hidden="false" customHeight="false" outlineLevel="0" collapsed="false">
      <c r="A70" s="24" t="n">
        <v>1982</v>
      </c>
      <c r="B70" s="25" t="n">
        <v>3664.74535315985</v>
      </c>
      <c r="C70" s="25" t="n">
        <v>6205.1375464684</v>
      </c>
      <c r="D70" s="25" t="n">
        <v>9869.88289962825</v>
      </c>
      <c r="E70" s="25" t="n">
        <v>-149.375464684013</v>
      </c>
      <c r="F70" s="25" t="n">
        <v>9720.50743494424</v>
      </c>
      <c r="G70" s="18" t="n">
        <f aca="false">B70/F70*100</f>
        <v>37.7011732945696</v>
      </c>
      <c r="I70" s="24" t="n">
        <v>1982</v>
      </c>
      <c r="J70" s="18" t="n">
        <v>37.7011732945696</v>
      </c>
    </row>
    <row r="71" customFormat="false" ht="12.75" hidden="false" customHeight="false" outlineLevel="0" collapsed="false">
      <c r="A71" s="24" t="n">
        <v>1983</v>
      </c>
      <c r="B71" s="25" t="n">
        <v>3783.84200743494</v>
      </c>
      <c r="C71" s="25" t="n">
        <v>6143.57063197026</v>
      </c>
      <c r="D71" s="25" t="n">
        <v>9927.4126394052</v>
      </c>
      <c r="E71" s="25" t="n">
        <v>-318.936802973976</v>
      </c>
      <c r="F71" s="25" t="n">
        <v>9608.47583643123</v>
      </c>
      <c r="G71" s="18" t="n">
        <f aca="false">B71/F71*100</f>
        <v>39.3802521008403</v>
      </c>
      <c r="I71" s="24" t="n">
        <v>1983</v>
      </c>
      <c r="J71" s="18" t="n">
        <v>39.3802521008403</v>
      </c>
    </row>
    <row r="72" customFormat="false" ht="12.75" hidden="false" customHeight="false" outlineLevel="0" collapsed="false">
      <c r="A72" s="24" t="n">
        <v>1984</v>
      </c>
      <c r="B72" s="25" t="n">
        <v>3498.21189591078</v>
      </c>
      <c r="C72" s="25" t="n">
        <v>6472.60037174721</v>
      </c>
      <c r="D72" s="25" t="n">
        <v>9970.81226765799</v>
      </c>
      <c r="E72" s="25" t="n">
        <v>-186.719330855018</v>
      </c>
      <c r="F72" s="25" t="n">
        <v>9784.09293680297</v>
      </c>
      <c r="G72" s="18" t="n">
        <f aca="false">B72/F72*100</f>
        <v>35.7540746853724</v>
      </c>
      <c r="I72" s="24" t="n">
        <v>1984</v>
      </c>
      <c r="J72" s="18" t="n">
        <v>35.7540746853724</v>
      </c>
    </row>
    <row r="73" customFormat="false" ht="12.75" hidden="false" customHeight="false" outlineLevel="0" collapsed="false">
      <c r="A73" s="24" t="n">
        <v>1985</v>
      </c>
      <c r="B73" s="25" t="n">
        <v>4501.44981412639</v>
      </c>
      <c r="C73" s="25" t="n">
        <v>6600.78066914498</v>
      </c>
      <c r="D73" s="25" t="n">
        <v>11102.2304832714</v>
      </c>
      <c r="E73" s="25" t="n">
        <v>-632.827137546468</v>
      </c>
      <c r="F73" s="25" t="n">
        <v>10469.4033457249</v>
      </c>
      <c r="G73" s="18" t="n">
        <f aca="false">B73/F73*100</f>
        <v>42.9962402390822</v>
      </c>
      <c r="I73" s="24" t="n">
        <v>1985</v>
      </c>
      <c r="J73" s="18" t="n">
        <v>42.9962402390822</v>
      </c>
    </row>
    <row r="74" customFormat="false" ht="12.75" hidden="false" customHeight="false" outlineLevel="0" collapsed="false">
      <c r="A74" s="24" t="n">
        <v>1986</v>
      </c>
      <c r="B74" s="25" t="n">
        <v>3685.9405204461</v>
      </c>
      <c r="C74" s="25" t="n">
        <v>6942.9312267658</v>
      </c>
      <c r="D74" s="25" t="n">
        <v>10628.8717472119</v>
      </c>
      <c r="E74" s="25" t="n">
        <v>-286.63940520446</v>
      </c>
      <c r="F74" s="25" t="n">
        <v>10342.2323420074</v>
      </c>
      <c r="G74" s="18" t="n">
        <f aca="false">B74/F74*100</f>
        <v>35.6396994242217</v>
      </c>
      <c r="I74" s="24" t="n">
        <v>1986</v>
      </c>
      <c r="J74" s="18" t="n">
        <v>35.6396994242217</v>
      </c>
    </row>
    <row r="75" customFormat="false" ht="12.75" hidden="false" customHeight="false" outlineLevel="0" collapsed="false">
      <c r="A75" s="24" t="n">
        <v>1987</v>
      </c>
      <c r="B75" s="25" t="n">
        <v>3713.19144981413</v>
      </c>
      <c r="C75" s="25" t="n">
        <v>6563.43680297398</v>
      </c>
      <c r="D75" s="25" t="n">
        <v>10276.6282527881</v>
      </c>
      <c r="E75" s="25" t="n">
        <v>-250.304832713755</v>
      </c>
      <c r="F75" s="25" t="n">
        <v>10026.3234200744</v>
      </c>
      <c r="G75" s="18" t="n">
        <f aca="false">B75/F75*100</f>
        <v>37.0344272196497</v>
      </c>
      <c r="I75" s="24" t="n">
        <v>1987</v>
      </c>
      <c r="J75" s="18" t="n">
        <v>37.0344272196497</v>
      </c>
    </row>
    <row r="76" customFormat="false" ht="12.75" hidden="false" customHeight="false" outlineLevel="0" collapsed="false">
      <c r="A76" s="24" t="n">
        <v>1988</v>
      </c>
      <c r="B76" s="25" t="n">
        <v>3787.87918215613</v>
      </c>
      <c r="C76" s="25" t="n">
        <v>6809.70446096654</v>
      </c>
      <c r="D76" s="25" t="n">
        <v>10597.5836431227</v>
      </c>
      <c r="E76" s="25" t="n">
        <v>-260.397769516731</v>
      </c>
      <c r="F76" s="25" t="n">
        <v>10337.1858736059</v>
      </c>
      <c r="G76" s="18" t="n">
        <f aca="false">B76/F76*100</f>
        <v>36.6432337434095</v>
      </c>
      <c r="I76" s="24" t="n">
        <v>1988</v>
      </c>
      <c r="J76" s="18" t="n">
        <v>36.6432337434095</v>
      </c>
    </row>
    <row r="77" customFormat="false" ht="12.75" hidden="false" customHeight="false" outlineLevel="0" collapsed="false">
      <c r="A77" s="24" t="n">
        <v>1989</v>
      </c>
      <c r="B77" s="26" t="n">
        <v>4014</v>
      </c>
      <c r="C77" s="24" t="n">
        <v>6953</v>
      </c>
      <c r="D77" s="26" t="n">
        <v>10967</v>
      </c>
      <c r="E77" s="25" t="n">
        <v>-333</v>
      </c>
      <c r="F77" s="26" t="n">
        <v>10634</v>
      </c>
      <c r="G77" s="18" t="n">
        <f aca="false">B77/F77*100</f>
        <v>37.7468497272898</v>
      </c>
      <c r="I77" s="24" t="n">
        <v>1989</v>
      </c>
      <c r="J77" s="18" t="n">
        <v>37.7468497272898</v>
      </c>
    </row>
    <row r="78" customFormat="false" ht="12.75" hidden="false" customHeight="false" outlineLevel="0" collapsed="false">
      <c r="A78" s="24" t="n">
        <v>1990</v>
      </c>
      <c r="B78" s="26" t="n">
        <v>5129</v>
      </c>
      <c r="C78" s="24" t="n">
        <v>6904</v>
      </c>
      <c r="D78" s="26" t="n">
        <v>12033</v>
      </c>
      <c r="E78" s="25" t="n">
        <v>-543</v>
      </c>
      <c r="F78" s="26" t="n">
        <v>11490</v>
      </c>
      <c r="G78" s="18" t="n">
        <f aca="false">B78/F78*100</f>
        <v>44.638816362054</v>
      </c>
      <c r="I78" s="24" t="n">
        <v>1990</v>
      </c>
      <c r="J78" s="18" t="n">
        <v>44.638816362054</v>
      </c>
    </row>
    <row r="79" customFormat="false" ht="12.75" hidden="false" customHeight="false" outlineLevel="0" collapsed="false">
      <c r="A79" s="24" t="n">
        <v>1991</v>
      </c>
      <c r="B79" s="26" t="n">
        <v>4089</v>
      </c>
      <c r="C79" s="24" t="n">
        <v>7481</v>
      </c>
      <c r="D79" s="26" t="n">
        <v>11570</v>
      </c>
      <c r="E79" s="25" t="n">
        <v>-396</v>
      </c>
      <c r="F79" s="26" t="n">
        <v>11174</v>
      </c>
      <c r="G79" s="18" t="n">
        <f aca="false">B79/F79*100</f>
        <v>36.5938786468588</v>
      </c>
      <c r="I79" s="24" t="n">
        <v>1991</v>
      </c>
      <c r="J79" s="18" t="n">
        <v>36.5938786468588</v>
      </c>
    </row>
    <row r="80" customFormat="false" ht="12.75" hidden="false" customHeight="false" outlineLevel="0" collapsed="false">
      <c r="A80" s="24" t="n">
        <v>1992</v>
      </c>
      <c r="B80" s="26" t="n">
        <v>3127</v>
      </c>
      <c r="C80" s="24" t="n">
        <v>7120</v>
      </c>
      <c r="D80" s="26" t="n">
        <v>10247</v>
      </c>
      <c r="E80" s="25" t="n">
        <v>-262</v>
      </c>
      <c r="F80" s="26" t="n">
        <v>9985</v>
      </c>
      <c r="G80" s="18" t="n">
        <f aca="false">B80/F80*100</f>
        <v>31.3169754631948</v>
      </c>
      <c r="I80" s="24" t="n">
        <v>1992</v>
      </c>
      <c r="J80" s="18" t="n">
        <v>31.3169754631948</v>
      </c>
    </row>
    <row r="81" customFormat="false" ht="12.75" hidden="false" customHeight="false" outlineLevel="0" collapsed="false">
      <c r="A81" s="24" t="n">
        <v>1993</v>
      </c>
      <c r="B81" s="26" t="n">
        <v>3344</v>
      </c>
      <c r="C81" s="24" t="n">
        <v>7528</v>
      </c>
      <c r="D81" s="26" t="n">
        <v>10872</v>
      </c>
      <c r="E81" s="25" t="n">
        <v>-356</v>
      </c>
      <c r="F81" s="26" t="n">
        <v>10516</v>
      </c>
      <c r="G81" s="18" t="n">
        <f aca="false">B81/F81*100</f>
        <v>31.7991631799163</v>
      </c>
      <c r="I81" s="24" t="n">
        <v>1993</v>
      </c>
      <c r="J81" s="18" t="n">
        <v>31.7991631799163</v>
      </c>
    </row>
    <row r="82" customFormat="false" ht="12.75" hidden="false" customHeight="false" outlineLevel="0" collapsed="false">
      <c r="A82" s="24" t="n">
        <v>1994</v>
      </c>
      <c r="B82" s="26" t="n">
        <v>3273</v>
      </c>
      <c r="C82" s="24" t="n">
        <v>6542</v>
      </c>
      <c r="D82" s="26" t="n">
        <v>9815</v>
      </c>
      <c r="E82" s="25" t="n">
        <v>-306</v>
      </c>
      <c r="F82" s="26" t="n">
        <v>9509</v>
      </c>
      <c r="G82" s="18" t="n">
        <f aca="false">B82/F82*100</f>
        <v>34.4200231359764</v>
      </c>
      <c r="I82" s="24" t="n">
        <v>1994</v>
      </c>
      <c r="J82" s="18" t="n">
        <v>34.4200231359764</v>
      </c>
    </row>
    <row r="83" customFormat="false" ht="12.75" hidden="false" customHeight="false" outlineLevel="0" collapsed="false">
      <c r="A83" s="24" t="n">
        <v>1995</v>
      </c>
      <c r="B83" s="26" t="n">
        <v>3713</v>
      </c>
      <c r="C83" s="24" t="n">
        <v>6410</v>
      </c>
      <c r="D83" s="26" t="n">
        <v>10123</v>
      </c>
      <c r="E83" s="25" t="n">
        <v>-317</v>
      </c>
      <c r="F83" s="26" t="n">
        <v>9806</v>
      </c>
      <c r="G83" s="18" t="n">
        <f aca="false">B83/F83*100</f>
        <v>37.8645727105854</v>
      </c>
      <c r="I83" s="24" t="n">
        <v>1995</v>
      </c>
      <c r="J83" s="18" t="n">
        <v>37.8645727105854</v>
      </c>
    </row>
    <row r="84" customFormat="false" ht="12.75" hidden="false" customHeight="false" outlineLevel="0" collapsed="false">
      <c r="A84" s="24" t="n">
        <v>1996</v>
      </c>
      <c r="B84" s="26" t="n">
        <v>2707</v>
      </c>
      <c r="C84" s="24" t="n">
        <v>6243</v>
      </c>
      <c r="D84" s="26" t="n">
        <v>8950</v>
      </c>
      <c r="E84" s="25" t="n">
        <v>-288</v>
      </c>
      <c r="F84" s="26" t="n">
        <v>8662</v>
      </c>
      <c r="G84" s="18" t="n">
        <f aca="false">B84/F84*100</f>
        <v>31.2514430847379</v>
      </c>
      <c r="I84" s="24" t="n">
        <v>1996</v>
      </c>
      <c r="J84" s="18" t="n">
        <v>31.2514430847379</v>
      </c>
    </row>
    <row r="85" customFormat="false" ht="12.75" hidden="false" customHeight="false" outlineLevel="0" collapsed="false">
      <c r="A85" s="24" t="n">
        <v>1997</v>
      </c>
      <c r="B85" s="26" t="n">
        <v>3222</v>
      </c>
      <c r="C85" s="24" t="n">
        <v>6022</v>
      </c>
      <c r="D85" s="26" t="n">
        <v>9244</v>
      </c>
      <c r="E85" s="25" t="n">
        <v>-238</v>
      </c>
      <c r="F85" s="26" t="n">
        <v>9006</v>
      </c>
      <c r="G85" s="18" t="n">
        <f aca="false">B85/F85*100</f>
        <v>35.7761492338441</v>
      </c>
      <c r="I85" s="24" t="n">
        <v>1997</v>
      </c>
      <c r="J85" s="18" t="n">
        <v>35.7761492338441</v>
      </c>
    </row>
    <row r="86" customFormat="false" ht="12.75" hidden="false" customHeight="false" outlineLevel="0" collapsed="false">
      <c r="A86" s="24" t="n">
        <v>1998</v>
      </c>
      <c r="B86" s="26" t="n">
        <v>2558</v>
      </c>
      <c r="C86" s="24" t="n">
        <v>5859</v>
      </c>
      <c r="D86" s="26" t="n">
        <v>8417</v>
      </c>
      <c r="E86" s="25" t="n">
        <v>-212</v>
      </c>
      <c r="F86" s="26" t="n">
        <v>8205</v>
      </c>
      <c r="G86" s="18" t="n">
        <f aca="false">B86/F86*100</f>
        <v>31.176112126752</v>
      </c>
      <c r="I86" s="24" t="n">
        <v>1998</v>
      </c>
      <c r="J86" s="18" t="n">
        <v>31.176112126752</v>
      </c>
    </row>
    <row r="89" customFormat="false" ht="12.75" hidden="false" customHeight="false" outlineLevel="0" collapsed="false">
      <c r="A89" s="19" t="s">
        <v>26</v>
      </c>
      <c r="B89" s="21" t="s">
        <v>7</v>
      </c>
      <c r="C89" s="20"/>
      <c r="D89" s="20"/>
      <c r="E89" s="20"/>
      <c r="F89" s="20"/>
      <c r="G89" s="20"/>
      <c r="H89" s="20"/>
      <c r="I89" s="20"/>
      <c r="J89" s="20"/>
      <c r="K89" s="20"/>
      <c r="L89" s="19" t="s">
        <v>26</v>
      </c>
      <c r="M89" s="21" t="s">
        <v>7</v>
      </c>
      <c r="N89" s="20"/>
      <c r="O89" s="21" t="s">
        <v>28</v>
      </c>
      <c r="P89" s="20"/>
    </row>
    <row r="90" customFormat="false" ht="12.75" hidden="false" customHeight="false" outlineLevel="0" collapsed="false">
      <c r="A90" s="20"/>
      <c r="B90" s="22" t="s">
        <v>16</v>
      </c>
      <c r="C90" s="23" t="s">
        <v>17</v>
      </c>
      <c r="D90" s="22" t="s">
        <v>18</v>
      </c>
      <c r="E90" s="22" t="s">
        <v>19</v>
      </c>
      <c r="F90" s="22" t="s">
        <v>20</v>
      </c>
      <c r="G90" s="20"/>
      <c r="H90" s="20"/>
      <c r="I90" s="20"/>
      <c r="J90" s="20"/>
      <c r="K90" s="20"/>
      <c r="L90" s="22" t="s">
        <v>16</v>
      </c>
      <c r="M90" s="23" t="s">
        <v>17</v>
      </c>
      <c r="N90" s="22" t="s">
        <v>18</v>
      </c>
      <c r="O90" s="22" t="s">
        <v>19</v>
      </c>
      <c r="P90" s="22" t="s">
        <v>20</v>
      </c>
    </row>
    <row r="91" customFormat="false" ht="12.75" hidden="false" customHeight="false" outlineLevel="0" collapsed="false">
      <c r="A91" s="24" t="n">
        <v>1980</v>
      </c>
      <c r="B91" s="25" t="n">
        <v>3717.22862453532</v>
      </c>
      <c r="C91" s="25" t="n">
        <v>5959.87918215613</v>
      </c>
      <c r="D91" s="25" t="n">
        <v>9677.10780669145</v>
      </c>
      <c r="E91" s="25" t="n">
        <v>-181.67286245353</v>
      </c>
      <c r="F91" s="25" t="n">
        <v>9495.43494423792</v>
      </c>
      <c r="G91" s="20" t="n">
        <v>0.0194969779684149</v>
      </c>
      <c r="H91" s="20" t="n">
        <v>0.0144843568945539</v>
      </c>
      <c r="I91" s="20" t="n">
        <v>0.008310479514668</v>
      </c>
      <c r="J91" s="20" t="n">
        <v>-0.184162062615101</v>
      </c>
      <c r="K91" s="20" t="n">
        <v>0.00870322019147084</v>
      </c>
      <c r="L91" s="36" t="n">
        <f aca="false">B91*G91</f>
        <v>72.4747245961263</v>
      </c>
      <c r="M91" s="36" t="n">
        <f aca="false">C91*H91</f>
        <v>86.3250171227713</v>
      </c>
      <c r="N91" s="36" t="n">
        <f aca="false">D91*I91</f>
        <v>80.421406188743</v>
      </c>
      <c r="O91" s="36" t="n">
        <f aca="false">E91*J91</f>
        <v>33.4572490706317</v>
      </c>
      <c r="P91" s="36" t="n">
        <f aca="false">F91*K91</f>
        <v>82.6408611334893</v>
      </c>
    </row>
    <row r="92" customFormat="false" ht="12.75" hidden="false" customHeight="false" outlineLevel="0" collapsed="false">
      <c r="A92" s="24" t="n">
        <v>1981</v>
      </c>
      <c r="B92" s="25" t="n">
        <v>3869.63197026022</v>
      </c>
      <c r="C92" s="25" t="n">
        <v>6146.59851301115</v>
      </c>
      <c r="D92" s="25" t="n">
        <v>10016.2304832714</v>
      </c>
      <c r="E92" s="25" t="n">
        <v>-190.756505576206</v>
      </c>
      <c r="F92" s="25" t="n">
        <v>9825.47397769517</v>
      </c>
      <c r="G92" s="20" t="n">
        <v>0.0194969779684149</v>
      </c>
      <c r="H92" s="20" t="n">
        <v>0.0144843568945539</v>
      </c>
      <c r="I92" s="20" t="n">
        <v>0.008310479514668</v>
      </c>
      <c r="J92" s="20" t="n">
        <v>-0.184162062615101</v>
      </c>
      <c r="K92" s="20" t="n">
        <v>0.00870322019147084</v>
      </c>
      <c r="L92" s="36" t="n">
        <f aca="false">B92*G92</f>
        <v>75.4461292700375</v>
      </c>
      <c r="M92" s="36" t="n">
        <f aca="false">C92*H92</f>
        <v>89.0295265499877</v>
      </c>
      <c r="N92" s="36" t="n">
        <f aca="false">D92*I92</f>
        <v>83.2396782454199</v>
      </c>
      <c r="O92" s="36" t="n">
        <f aca="false">E92*J92</f>
        <v>35.1301115241632</v>
      </c>
      <c r="P92" s="36" t="n">
        <f aca="false">F92*K92</f>
        <v>85.5132635134479</v>
      </c>
    </row>
    <row r="93" customFormat="false" ht="12.75" hidden="false" customHeight="false" outlineLevel="0" collapsed="false">
      <c r="A93" s="24" t="n">
        <v>1982</v>
      </c>
      <c r="B93" s="25" t="n">
        <v>3664.74535315985</v>
      </c>
      <c r="C93" s="25" t="n">
        <v>6205.1375464684</v>
      </c>
      <c r="D93" s="25" t="n">
        <v>9869.88289962825</v>
      </c>
      <c r="E93" s="25" t="n">
        <v>-149.375464684013</v>
      </c>
      <c r="F93" s="25" t="n">
        <v>9720.50743494424</v>
      </c>
      <c r="G93" s="20" t="n">
        <v>0.0194969779684149</v>
      </c>
      <c r="H93" s="20" t="n">
        <v>0.0144843568945539</v>
      </c>
      <c r="I93" s="20" t="n">
        <v>0.008310479514668</v>
      </c>
      <c r="J93" s="20" t="n">
        <v>-0.184162062615101</v>
      </c>
      <c r="K93" s="20" t="n">
        <v>0.00870322019147084</v>
      </c>
      <c r="L93" s="36" t="n">
        <f aca="false">B93*G93</f>
        <v>71.4514594104085</v>
      </c>
      <c r="M93" s="36" t="n">
        <f aca="false">C93*H93</f>
        <v>89.8774268028447</v>
      </c>
      <c r="N93" s="36" t="n">
        <f aca="false">D93*I93</f>
        <v>82.0234596495326</v>
      </c>
      <c r="O93" s="36" t="n">
        <f aca="false">E93*J93</f>
        <v>27.5092936802971</v>
      </c>
      <c r="P93" s="36" t="n">
        <f aca="false">F93*K93</f>
        <v>84.5997165791492</v>
      </c>
    </row>
    <row r="94" customFormat="false" ht="12.75" hidden="false" customHeight="false" outlineLevel="0" collapsed="false">
      <c r="A94" s="24" t="n">
        <v>1983</v>
      </c>
      <c r="B94" s="25" t="n">
        <v>3783.84200743494</v>
      </c>
      <c r="C94" s="25" t="n">
        <v>6143.57063197026</v>
      </c>
      <c r="D94" s="25" t="n">
        <v>9927.4126394052</v>
      </c>
      <c r="E94" s="25" t="n">
        <v>-318.936802973976</v>
      </c>
      <c r="F94" s="25" t="n">
        <v>9608.47583643123</v>
      </c>
      <c r="G94" s="20" t="n">
        <v>0.0194969779684149</v>
      </c>
      <c r="H94" s="20" t="n">
        <v>0.0144843568945539</v>
      </c>
      <c r="I94" s="20" t="n">
        <v>0.008310479514668</v>
      </c>
      <c r="J94" s="20" t="n">
        <v>-0.184162062615101</v>
      </c>
      <c r="K94" s="20" t="n">
        <v>0.00870322019147084</v>
      </c>
      <c r="L94" s="36" t="n">
        <f aca="false">B94*G94</f>
        <v>73.7734842549219</v>
      </c>
      <c r="M94" s="36" t="n">
        <f aca="false">C94*H94</f>
        <v>88.9856696403572</v>
      </c>
      <c r="N94" s="36" t="n">
        <f aca="false">D94*I94</f>
        <v>82.5015593734331</v>
      </c>
      <c r="O94" s="36" t="n">
        <f aca="false">E94*J94</f>
        <v>58.7360594795536</v>
      </c>
      <c r="P94" s="36" t="n">
        <f aca="false">F94*K94</f>
        <v>83.624680908888</v>
      </c>
    </row>
    <row r="95" customFormat="false" ht="12.75" hidden="false" customHeight="false" outlineLevel="0" collapsed="false">
      <c r="A95" s="24" t="n">
        <v>1984</v>
      </c>
      <c r="B95" s="25" t="n">
        <v>3498.21189591078</v>
      </c>
      <c r="C95" s="25" t="n">
        <v>6472.60037174721</v>
      </c>
      <c r="D95" s="25" t="n">
        <v>9970.81226765799</v>
      </c>
      <c r="E95" s="25" t="n">
        <v>-186.719330855018</v>
      </c>
      <c r="F95" s="25" t="n">
        <v>9784.09293680297</v>
      </c>
      <c r="G95" s="20" t="n">
        <v>0.0194969779684149</v>
      </c>
      <c r="H95" s="20" t="n">
        <v>0.0144843568945539</v>
      </c>
      <c r="I95" s="20" t="n">
        <v>0.008310479514668</v>
      </c>
      <c r="J95" s="20" t="n">
        <v>-0.184162062615101</v>
      </c>
      <c r="K95" s="20" t="n">
        <v>0.00870322019147084</v>
      </c>
      <c r="L95" s="36" t="n">
        <f aca="false">B95*G95</f>
        <v>68.2045602634194</v>
      </c>
      <c r="M95" s="36" t="n">
        <f aca="false">C95*H95</f>
        <v>93.7514538202087</v>
      </c>
      <c r="N95" s="36" t="n">
        <f aca="false">D95*I95</f>
        <v>82.8622310949721</v>
      </c>
      <c r="O95" s="36" t="n">
        <f aca="false">E95*J95</f>
        <v>34.3866171003716</v>
      </c>
      <c r="P95" s="36" t="n">
        <f aca="false">F95*K95</f>
        <v>85.1531152028109</v>
      </c>
    </row>
    <row r="96" customFormat="false" ht="12.75" hidden="false" customHeight="false" outlineLevel="0" collapsed="false">
      <c r="A96" s="24" t="n">
        <v>1985</v>
      </c>
      <c r="B96" s="25" t="n">
        <v>4501.44981412639</v>
      </c>
      <c r="C96" s="25" t="n">
        <v>6600.78066914498</v>
      </c>
      <c r="D96" s="25" t="n">
        <v>11102.2304832714</v>
      </c>
      <c r="E96" s="25" t="n">
        <v>-632.827137546468</v>
      </c>
      <c r="F96" s="25" t="n">
        <v>10469.4033457249</v>
      </c>
      <c r="G96" s="20" t="n">
        <v>0.0194969779684149</v>
      </c>
      <c r="H96" s="20" t="n">
        <v>0.0144843568945539</v>
      </c>
      <c r="I96" s="20" t="n">
        <v>0.008310479514668</v>
      </c>
      <c r="J96" s="20" t="n">
        <v>-0.184162062615101</v>
      </c>
      <c r="K96" s="20" t="n">
        <v>0.00870322019147084</v>
      </c>
      <c r="L96" s="36" t="n">
        <f aca="false">B96*G96</f>
        <v>87.7646678519476</v>
      </c>
      <c r="M96" s="36" t="n">
        <f aca="false">C96*H96</f>
        <v>95.6080629945681</v>
      </c>
      <c r="N96" s="36" t="n">
        <f aca="false">D96*I96</f>
        <v>92.2648589983493</v>
      </c>
      <c r="O96" s="36" t="n">
        <f aca="false">E96*J96</f>
        <v>116.542750929368</v>
      </c>
      <c r="P96" s="36" t="n">
        <f aca="false">F96*K96</f>
        <v>91.1175225911654</v>
      </c>
    </row>
    <row r="97" customFormat="false" ht="12.75" hidden="false" customHeight="false" outlineLevel="0" collapsed="false">
      <c r="A97" s="24" t="n">
        <v>1986</v>
      </c>
      <c r="B97" s="25" t="n">
        <v>3685.9405204461</v>
      </c>
      <c r="C97" s="25" t="n">
        <v>6942.9312267658</v>
      </c>
      <c r="D97" s="25" t="n">
        <v>10628.8717472119</v>
      </c>
      <c r="E97" s="25" t="n">
        <v>-286.63940520446</v>
      </c>
      <c r="F97" s="25" t="n">
        <v>10342.2323420074</v>
      </c>
      <c r="G97" s="20" t="n">
        <v>0.0194969779684149</v>
      </c>
      <c r="H97" s="20" t="n">
        <v>0.0144843568945539</v>
      </c>
      <c r="I97" s="20" t="n">
        <v>0.008310479514668</v>
      </c>
      <c r="J97" s="20" t="n">
        <v>-0.184162062615101</v>
      </c>
      <c r="K97" s="20" t="n">
        <v>0.00870322019147084</v>
      </c>
      <c r="L97" s="36" t="n">
        <f aca="false">B97*G97</f>
        <v>71.8647011200253</v>
      </c>
      <c r="M97" s="36" t="n">
        <f aca="false">C97*H97</f>
        <v>100.563893782819</v>
      </c>
      <c r="N97" s="36" t="n">
        <f aca="false">D97*I97</f>
        <v>88.3310209192379</v>
      </c>
      <c r="O97" s="36" t="n">
        <f aca="false">E97*J97</f>
        <v>52.7881040892191</v>
      </c>
      <c r="P97" s="36" t="n">
        <f aca="false">F97*K97</f>
        <v>90.0107253438419</v>
      </c>
    </row>
    <row r="98" customFormat="false" ht="12.75" hidden="false" customHeight="false" outlineLevel="0" collapsed="false">
      <c r="A98" s="24" t="n">
        <v>1987</v>
      </c>
      <c r="B98" s="25" t="n">
        <v>3713.19144981413</v>
      </c>
      <c r="C98" s="25" t="n">
        <v>6563.43680297398</v>
      </c>
      <c r="D98" s="25" t="n">
        <v>10276.6282527881</v>
      </c>
      <c r="E98" s="25" t="n">
        <v>-250.304832713755</v>
      </c>
      <c r="F98" s="25" t="n">
        <v>10026.3234200744</v>
      </c>
      <c r="G98" s="20" t="n">
        <v>0.0194969779684149</v>
      </c>
      <c r="H98" s="20" t="n">
        <v>0.0144843568945539</v>
      </c>
      <c r="I98" s="20" t="n">
        <v>0.008310479514668</v>
      </c>
      <c r="J98" s="20" t="n">
        <v>-0.184162062615101</v>
      </c>
      <c r="K98" s="20" t="n">
        <v>0.00870322019147084</v>
      </c>
      <c r="L98" s="36" t="n">
        <f aca="false">B98*G98</f>
        <v>72.3960118895326</v>
      </c>
      <c r="M98" s="36" t="n">
        <f aca="false">C98*H98</f>
        <v>95.0671611091248</v>
      </c>
      <c r="N98" s="36" t="n">
        <f aca="false">D98*I98</f>
        <v>85.4037085746539</v>
      </c>
      <c r="O98" s="36" t="n">
        <f aca="false">E98*J98</f>
        <v>46.096654275093</v>
      </c>
      <c r="P98" s="36" t="n">
        <f aca="false">F98*K98</f>
        <v>87.2613004358081</v>
      </c>
    </row>
    <row r="99" customFormat="false" ht="12.75" hidden="false" customHeight="false" outlineLevel="0" collapsed="false">
      <c r="A99" s="24" t="n">
        <v>1988</v>
      </c>
      <c r="B99" s="25" t="n">
        <v>3787.87918215613</v>
      </c>
      <c r="C99" s="25" t="n">
        <v>6809.70446096654</v>
      </c>
      <c r="D99" s="25" t="n">
        <v>10597.5836431227</v>
      </c>
      <c r="E99" s="25" t="n">
        <v>-260.397769516731</v>
      </c>
      <c r="F99" s="25" t="n">
        <v>10337.1858736059</v>
      </c>
      <c r="G99" s="20" t="n">
        <v>0.0194969779684149</v>
      </c>
      <c r="H99" s="20" t="n">
        <v>0.0144843568945539</v>
      </c>
      <c r="I99" s="20" t="n">
        <v>0.008310479514668</v>
      </c>
      <c r="J99" s="20" t="n">
        <v>-0.184162062615101</v>
      </c>
      <c r="K99" s="20" t="n">
        <v>0.00870322019147084</v>
      </c>
      <c r="L99" s="36" t="n">
        <f aca="false">B99*G99</f>
        <v>73.8521969615156</v>
      </c>
      <c r="M99" s="36" t="n">
        <f aca="false">C99*H99</f>
        <v>98.6341897590751</v>
      </c>
      <c r="N99" s="36" t="n">
        <f aca="false">D99*I99</f>
        <v>88.0710017711517</v>
      </c>
      <c r="O99" s="36" t="n">
        <f aca="false">E99*J99</f>
        <v>47.9553903345728</v>
      </c>
      <c r="P99" s="36" t="n">
        <f aca="false">F99*K99</f>
        <v>89.9668048181545</v>
      </c>
    </row>
    <row r="100" customFormat="false" ht="12.75" hidden="false" customHeight="false" outlineLevel="0" collapsed="false">
      <c r="A100" s="24" t="n">
        <v>1989</v>
      </c>
      <c r="B100" s="26" t="n">
        <v>4014</v>
      </c>
      <c r="C100" s="24" t="n">
        <v>6953</v>
      </c>
      <c r="D100" s="26" t="n">
        <v>10967</v>
      </c>
      <c r="E100" s="25" t="n">
        <v>-333</v>
      </c>
      <c r="F100" s="26" t="n">
        <v>10634</v>
      </c>
      <c r="G100" s="20" t="n">
        <v>0.0194969779684149</v>
      </c>
      <c r="H100" s="20" t="n">
        <v>0.0144843568945539</v>
      </c>
      <c r="I100" s="20" t="n">
        <v>0.008310479514668</v>
      </c>
      <c r="J100" s="20" t="n">
        <v>-0.184162062615101</v>
      </c>
      <c r="K100" s="20" t="n">
        <v>0.00870322019147084</v>
      </c>
      <c r="L100" s="36" t="n">
        <f aca="false">B100*G100</f>
        <v>78.2608695652174</v>
      </c>
      <c r="M100" s="36" t="n">
        <f aca="false">C100*H100</f>
        <v>100.709733487833</v>
      </c>
      <c r="N100" s="36" t="n">
        <f aca="false">D100*I100</f>
        <v>91.1410288373639</v>
      </c>
      <c r="O100" s="36" t="n">
        <f aca="false">E100*J100</f>
        <v>61.3259668508287</v>
      </c>
      <c r="P100" s="36" t="n">
        <f aca="false">F100*K100</f>
        <v>92.550043516101</v>
      </c>
    </row>
    <row r="101" customFormat="false" ht="12.75" hidden="false" customHeight="false" outlineLevel="0" collapsed="false">
      <c r="A101" s="24" t="n">
        <v>1990</v>
      </c>
      <c r="B101" s="26" t="n">
        <v>5129</v>
      </c>
      <c r="C101" s="24" t="n">
        <v>6904</v>
      </c>
      <c r="D101" s="26" t="n">
        <v>12033</v>
      </c>
      <c r="E101" s="25" t="n">
        <v>-543</v>
      </c>
      <c r="F101" s="26" t="n">
        <v>11490</v>
      </c>
      <c r="G101" s="20" t="n">
        <f aca="false">100/B101</f>
        <v>0.0194969779684149</v>
      </c>
      <c r="H101" s="20" t="n">
        <f aca="false">100/C101</f>
        <v>0.0144843568945539</v>
      </c>
      <c r="I101" s="20" t="n">
        <f aca="false">100/D101</f>
        <v>0.008310479514668</v>
      </c>
      <c r="J101" s="20" t="n">
        <f aca="false">100/E101</f>
        <v>-0.184162062615101</v>
      </c>
      <c r="K101" s="20" t="n">
        <f aca="false">100/F101</f>
        <v>0.00870322019147084</v>
      </c>
      <c r="L101" s="37" t="n">
        <f aca="false">B101*G101</f>
        <v>100</v>
      </c>
      <c r="M101" s="37" t="n">
        <f aca="false">C101*H101</f>
        <v>100</v>
      </c>
      <c r="N101" s="37" t="n">
        <f aca="false">D101*I101</f>
        <v>100</v>
      </c>
      <c r="O101" s="37" t="n">
        <f aca="false">E101*J101</f>
        <v>100</v>
      </c>
      <c r="P101" s="37" t="n">
        <f aca="false">F101*K101</f>
        <v>100</v>
      </c>
    </row>
    <row r="102" customFormat="false" ht="12.75" hidden="false" customHeight="false" outlineLevel="0" collapsed="false">
      <c r="A102" s="24" t="n">
        <v>1991</v>
      </c>
      <c r="B102" s="26" t="n">
        <v>4089</v>
      </c>
      <c r="C102" s="24" t="n">
        <v>7481</v>
      </c>
      <c r="D102" s="26" t="n">
        <v>11570</v>
      </c>
      <c r="E102" s="25" t="n">
        <v>-396</v>
      </c>
      <c r="F102" s="26" t="n">
        <v>11174</v>
      </c>
      <c r="G102" s="20" t="n">
        <v>0.0194969779684149</v>
      </c>
      <c r="H102" s="20" t="n">
        <v>0.0144843568945539</v>
      </c>
      <c r="I102" s="20" t="n">
        <v>0.008310479514668</v>
      </c>
      <c r="J102" s="20" t="n">
        <v>-0.184162062615101</v>
      </c>
      <c r="K102" s="20" t="n">
        <v>0.00870322019147084</v>
      </c>
      <c r="L102" s="36" t="n">
        <f aca="false">B102*G102</f>
        <v>79.7231429128485</v>
      </c>
      <c r="M102" s="36" t="n">
        <f aca="false">C102*H102</f>
        <v>108.357473928158</v>
      </c>
      <c r="N102" s="36" t="n">
        <f aca="false">D102*I102</f>
        <v>96.1522479847087</v>
      </c>
      <c r="O102" s="36" t="n">
        <f aca="false">E102*J102</f>
        <v>72.9281767955801</v>
      </c>
      <c r="P102" s="36" t="n">
        <f aca="false">F102*K102</f>
        <v>97.2497824194952</v>
      </c>
    </row>
    <row r="103" customFormat="false" ht="12.75" hidden="false" customHeight="false" outlineLevel="0" collapsed="false">
      <c r="A103" s="24" t="n">
        <v>1992</v>
      </c>
      <c r="B103" s="26" t="n">
        <v>3127</v>
      </c>
      <c r="C103" s="24" t="n">
        <v>7120</v>
      </c>
      <c r="D103" s="26" t="n">
        <v>10247</v>
      </c>
      <c r="E103" s="25" t="n">
        <v>-262</v>
      </c>
      <c r="F103" s="26" t="n">
        <v>9985</v>
      </c>
      <c r="G103" s="20" t="n">
        <v>0.0194969779684149</v>
      </c>
      <c r="H103" s="20" t="n">
        <v>0.0144843568945539</v>
      </c>
      <c r="I103" s="20" t="n">
        <v>0.008310479514668</v>
      </c>
      <c r="J103" s="20" t="n">
        <v>-0.184162062615101</v>
      </c>
      <c r="K103" s="20" t="n">
        <v>0.00870322019147084</v>
      </c>
      <c r="L103" s="36" t="n">
        <f aca="false">B103*G103</f>
        <v>60.9670501072334</v>
      </c>
      <c r="M103" s="36" t="n">
        <f aca="false">C103*H103</f>
        <v>103.128621089224</v>
      </c>
      <c r="N103" s="36" t="n">
        <f aca="false">D103*I103</f>
        <v>85.157483586803</v>
      </c>
      <c r="O103" s="36" t="n">
        <f aca="false">E103*J103</f>
        <v>48.2504604051565</v>
      </c>
      <c r="P103" s="36" t="n">
        <f aca="false">F103*K103</f>
        <v>86.9016536118364</v>
      </c>
    </row>
    <row r="104" customFormat="false" ht="12.75" hidden="false" customHeight="false" outlineLevel="0" collapsed="false">
      <c r="A104" s="24" t="n">
        <v>1993</v>
      </c>
      <c r="B104" s="26" t="n">
        <v>3344</v>
      </c>
      <c r="C104" s="24" t="n">
        <v>7528</v>
      </c>
      <c r="D104" s="26" t="n">
        <v>10872</v>
      </c>
      <c r="E104" s="25" t="n">
        <v>-356</v>
      </c>
      <c r="F104" s="26" t="n">
        <v>10516</v>
      </c>
      <c r="G104" s="20" t="n">
        <v>0.0194969779684149</v>
      </c>
      <c r="H104" s="20" t="n">
        <v>0.0144843568945539</v>
      </c>
      <c r="I104" s="20" t="n">
        <v>0.008310479514668</v>
      </c>
      <c r="J104" s="20" t="n">
        <v>-0.184162062615101</v>
      </c>
      <c r="K104" s="20" t="n">
        <v>0.00870322019147084</v>
      </c>
      <c r="L104" s="36" t="n">
        <f aca="false">B104*G104</f>
        <v>65.1978943263794</v>
      </c>
      <c r="M104" s="36" t="n">
        <f aca="false">C104*H104</f>
        <v>109.038238702202</v>
      </c>
      <c r="N104" s="36" t="n">
        <f aca="false">D104*I104</f>
        <v>90.3515332834705</v>
      </c>
      <c r="O104" s="36" t="n">
        <f aca="false">E104*J104</f>
        <v>65.5616942909761</v>
      </c>
      <c r="P104" s="36" t="n">
        <f aca="false">F104*K104</f>
        <v>91.5230635335074</v>
      </c>
    </row>
    <row r="105" customFormat="false" ht="12.75" hidden="false" customHeight="false" outlineLevel="0" collapsed="false">
      <c r="A105" s="24" t="n">
        <v>1994</v>
      </c>
      <c r="B105" s="26" t="n">
        <v>3273</v>
      </c>
      <c r="C105" s="24" t="n">
        <v>6542</v>
      </c>
      <c r="D105" s="26" t="n">
        <v>9815</v>
      </c>
      <c r="E105" s="25" t="n">
        <v>-306</v>
      </c>
      <c r="F105" s="26" t="n">
        <v>9509</v>
      </c>
      <c r="G105" s="20" t="n">
        <v>0.0194969779684149</v>
      </c>
      <c r="H105" s="20" t="n">
        <v>0.0144843568945539</v>
      </c>
      <c r="I105" s="20" t="n">
        <v>0.008310479514668</v>
      </c>
      <c r="J105" s="20" t="n">
        <v>-0.184162062615101</v>
      </c>
      <c r="K105" s="20" t="n">
        <v>0.00870322019147084</v>
      </c>
      <c r="L105" s="36" t="n">
        <f aca="false">B105*G105</f>
        <v>63.813608890622</v>
      </c>
      <c r="M105" s="36" t="n">
        <f aca="false">C105*H105</f>
        <v>94.7566628041715</v>
      </c>
      <c r="N105" s="36" t="n">
        <f aca="false">D105*I105</f>
        <v>81.5673564364664</v>
      </c>
      <c r="O105" s="36" t="n">
        <f aca="false">E105*J105</f>
        <v>56.353591160221</v>
      </c>
      <c r="P105" s="36" t="n">
        <f aca="false">F105*K105</f>
        <v>82.7589208006963</v>
      </c>
    </row>
    <row r="106" customFormat="false" ht="12.75" hidden="false" customHeight="false" outlineLevel="0" collapsed="false">
      <c r="A106" s="24" t="n">
        <v>1995</v>
      </c>
      <c r="B106" s="26" t="n">
        <v>3713</v>
      </c>
      <c r="C106" s="24" t="n">
        <v>6410</v>
      </c>
      <c r="D106" s="26" t="n">
        <v>10123</v>
      </c>
      <c r="E106" s="25" t="n">
        <v>-317</v>
      </c>
      <c r="F106" s="26" t="n">
        <v>9806</v>
      </c>
      <c r="G106" s="20" t="n">
        <v>0.0194969779684149</v>
      </c>
      <c r="H106" s="20" t="n">
        <v>0.0144843568945539</v>
      </c>
      <c r="I106" s="20" t="n">
        <v>0.008310479514668</v>
      </c>
      <c r="J106" s="20" t="n">
        <v>-0.184162062615101</v>
      </c>
      <c r="K106" s="20" t="n">
        <v>0.00870322019147084</v>
      </c>
      <c r="L106" s="36" t="n">
        <f aca="false">B106*G106</f>
        <v>72.3922791967245</v>
      </c>
      <c r="M106" s="36" t="n">
        <f aca="false">C106*H106</f>
        <v>92.8447276940904</v>
      </c>
      <c r="N106" s="36" t="n">
        <f aca="false">D106*I106</f>
        <v>84.1269841269841</v>
      </c>
      <c r="O106" s="36" t="n">
        <f aca="false">E106*J106</f>
        <v>58.3793738489871</v>
      </c>
      <c r="P106" s="36" t="n">
        <f aca="false">F106*K106</f>
        <v>85.3437771975631</v>
      </c>
    </row>
    <row r="107" customFormat="false" ht="12.75" hidden="false" customHeight="false" outlineLevel="0" collapsed="false">
      <c r="A107" s="24" t="n">
        <v>1996</v>
      </c>
      <c r="B107" s="26" t="n">
        <v>2707</v>
      </c>
      <c r="C107" s="24" t="n">
        <v>6243</v>
      </c>
      <c r="D107" s="26" t="n">
        <v>8950</v>
      </c>
      <c r="E107" s="25" t="n">
        <v>-288</v>
      </c>
      <c r="F107" s="26" t="n">
        <v>8662</v>
      </c>
      <c r="G107" s="20" t="n">
        <v>0.0194969779684149</v>
      </c>
      <c r="H107" s="20" t="n">
        <v>0.0144843568945539</v>
      </c>
      <c r="I107" s="20" t="n">
        <v>0.008310479514668</v>
      </c>
      <c r="J107" s="20" t="n">
        <v>-0.184162062615101</v>
      </c>
      <c r="K107" s="20" t="n">
        <v>0.00870322019147084</v>
      </c>
      <c r="L107" s="36" t="n">
        <f aca="false">B107*G107</f>
        <v>52.7783193604991</v>
      </c>
      <c r="M107" s="36" t="n">
        <f aca="false">C107*H107</f>
        <v>90.4258400926999</v>
      </c>
      <c r="N107" s="36" t="n">
        <f aca="false">D107*I107</f>
        <v>74.3787916562786</v>
      </c>
      <c r="O107" s="36" t="n">
        <f aca="false">E107*J107</f>
        <v>53.0386740331492</v>
      </c>
      <c r="P107" s="36" t="n">
        <f aca="false">F107*K107</f>
        <v>75.3872932985205</v>
      </c>
    </row>
    <row r="108" customFormat="false" ht="12.75" hidden="false" customHeight="false" outlineLevel="0" collapsed="false">
      <c r="A108" s="24" t="n">
        <v>1997</v>
      </c>
      <c r="B108" s="26" t="n">
        <v>3222</v>
      </c>
      <c r="C108" s="24" t="n">
        <v>6022</v>
      </c>
      <c r="D108" s="26" t="n">
        <v>9244</v>
      </c>
      <c r="E108" s="25" t="n">
        <v>-238</v>
      </c>
      <c r="F108" s="26" t="n">
        <v>9006</v>
      </c>
      <c r="G108" s="20" t="n">
        <v>0.0194969779684149</v>
      </c>
      <c r="H108" s="20" t="n">
        <v>0.0144843568945539</v>
      </c>
      <c r="I108" s="20" t="n">
        <v>0.008310479514668</v>
      </c>
      <c r="J108" s="20" t="n">
        <v>-0.184162062615101</v>
      </c>
      <c r="K108" s="20" t="n">
        <v>0.00870322019147084</v>
      </c>
      <c r="L108" s="36" t="n">
        <f aca="false">B108*G108</f>
        <v>62.8192630142328</v>
      </c>
      <c r="M108" s="36" t="n">
        <f aca="false">C108*H108</f>
        <v>87.2247972190035</v>
      </c>
      <c r="N108" s="36" t="n">
        <f aca="false">D108*I108</f>
        <v>76.822072633591</v>
      </c>
      <c r="O108" s="36" t="n">
        <f aca="false">E108*J108</f>
        <v>43.8305709023941</v>
      </c>
      <c r="P108" s="36" t="n">
        <f aca="false">F108*K108</f>
        <v>78.3812010443864</v>
      </c>
    </row>
    <row r="109" customFormat="false" ht="12.75" hidden="false" customHeight="false" outlineLevel="0" collapsed="false">
      <c r="A109" s="24" t="n">
        <v>1998</v>
      </c>
      <c r="B109" s="26" t="n">
        <v>2558</v>
      </c>
      <c r="C109" s="24" t="n">
        <v>5859</v>
      </c>
      <c r="D109" s="26" t="n">
        <v>8417</v>
      </c>
      <c r="E109" s="25" t="n">
        <v>-212</v>
      </c>
      <c r="F109" s="26" t="n">
        <v>8205</v>
      </c>
      <c r="G109" s="20" t="n">
        <v>0.0194969779684149</v>
      </c>
      <c r="H109" s="20" t="n">
        <v>0.0144843568945539</v>
      </c>
      <c r="I109" s="20" t="n">
        <v>0.008310479514668</v>
      </c>
      <c r="J109" s="20" t="n">
        <v>-0.184162062615101</v>
      </c>
      <c r="K109" s="20" t="n">
        <v>0.00870322019147084</v>
      </c>
      <c r="L109" s="36" t="n">
        <f aca="false">B109*G109</f>
        <v>49.8732696432053</v>
      </c>
      <c r="M109" s="36" t="n">
        <f aca="false">C109*H109</f>
        <v>84.8638470451912</v>
      </c>
      <c r="N109" s="36" t="n">
        <f aca="false">D109*I109</f>
        <v>69.9493060749605</v>
      </c>
      <c r="O109" s="36" t="n">
        <f aca="false">E109*J109</f>
        <v>39.0423572744015</v>
      </c>
      <c r="P109" s="36" t="n">
        <f aca="false">F109*K109</f>
        <v>71.4099216710183</v>
      </c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38"/>
      <c r="N110" s="20"/>
      <c r="O110" s="20"/>
      <c r="P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12.75" hidden="false" customHeight="false" outlineLevel="0" collapsed="false">
      <c r="A112" s="20"/>
      <c r="B112" s="24"/>
      <c r="C112" s="24"/>
      <c r="D112" s="24"/>
      <c r="E112" s="20"/>
      <c r="F112" s="20"/>
      <c r="G112" s="20"/>
      <c r="H112" s="20"/>
      <c r="I112" s="20"/>
      <c r="J112" s="20"/>
      <c r="K112" s="23" t="s">
        <v>29</v>
      </c>
      <c r="L112" s="19"/>
      <c r="M112" s="19"/>
      <c r="N112" s="19"/>
      <c r="O112" s="19"/>
      <c r="P112" s="19"/>
    </row>
    <row r="113" customFormat="false" ht="12.75" hidden="false" customHeight="false" outlineLevel="0" collapsed="false">
      <c r="A113" s="20"/>
      <c r="B113" s="24"/>
      <c r="C113" s="24"/>
      <c r="D113" s="24"/>
      <c r="E113" s="20"/>
      <c r="F113" s="20"/>
      <c r="G113" s="20"/>
      <c r="H113" s="20"/>
      <c r="I113" s="20"/>
      <c r="J113" s="20"/>
      <c r="K113" s="20"/>
      <c r="L113" s="19" t="s">
        <v>16</v>
      </c>
      <c r="M113" s="19" t="s">
        <v>17</v>
      </c>
      <c r="N113" s="19" t="s">
        <v>18</v>
      </c>
      <c r="O113" s="19" t="s">
        <v>19</v>
      </c>
      <c r="P113" s="19" t="s">
        <v>20</v>
      </c>
    </row>
    <row r="114" customFormat="false" ht="12.75" hidden="false" customHeight="false" outlineLevel="0" collapsed="false">
      <c r="A114" s="20"/>
      <c r="B114" s="24"/>
      <c r="C114" s="24"/>
      <c r="D114" s="24"/>
      <c r="E114" s="20"/>
      <c r="F114" s="20"/>
      <c r="G114" s="20"/>
      <c r="H114" s="20"/>
      <c r="I114" s="20"/>
      <c r="J114" s="20"/>
      <c r="K114" s="24" t="n">
        <v>1980</v>
      </c>
      <c r="L114" s="31" t="n">
        <v>72.4747245961263</v>
      </c>
      <c r="M114" s="31" t="n">
        <v>86.3250171227713</v>
      </c>
      <c r="N114" s="31" t="n">
        <v>80.421406188743</v>
      </c>
      <c r="O114" s="31" t="n">
        <v>33.4572490706317</v>
      </c>
      <c r="P114" s="31" t="n">
        <v>82.6408611334893</v>
      </c>
    </row>
    <row r="115" customFormat="false" ht="12.75" hidden="false" customHeight="false" outlineLevel="0" collapsed="false">
      <c r="A115" s="20"/>
      <c r="B115" s="24"/>
      <c r="C115" s="24"/>
      <c r="D115" s="24"/>
      <c r="E115" s="20"/>
      <c r="F115" s="24"/>
      <c r="G115" s="24"/>
      <c r="H115" s="20"/>
      <c r="I115" s="20"/>
      <c r="J115" s="20"/>
      <c r="K115" s="24" t="n">
        <v>1981</v>
      </c>
      <c r="L115" s="31" t="n">
        <v>75.4461292700375</v>
      </c>
      <c r="M115" s="31" t="n">
        <v>89.0295265499877</v>
      </c>
      <c r="N115" s="31" t="n">
        <v>83.2396782454199</v>
      </c>
      <c r="O115" s="31" t="n">
        <v>35.1301115241632</v>
      </c>
      <c r="P115" s="31" t="n">
        <v>85.5132635134479</v>
      </c>
    </row>
    <row r="116" customFormat="false" ht="12.75" hidden="false" customHeight="false" outlineLevel="0" collapsed="false">
      <c r="A116" s="20"/>
      <c r="B116" s="24"/>
      <c r="C116" s="24"/>
      <c r="D116" s="24"/>
      <c r="E116" s="20"/>
      <c r="F116" s="24"/>
      <c r="G116" s="24"/>
      <c r="H116" s="20"/>
      <c r="I116" s="20"/>
      <c r="J116" s="20"/>
      <c r="K116" s="24" t="n">
        <v>1982</v>
      </c>
      <c r="L116" s="31" t="n">
        <v>71.4514594104085</v>
      </c>
      <c r="M116" s="31" t="n">
        <v>89.8774268028447</v>
      </c>
      <c r="N116" s="31" t="n">
        <v>82.0234596495326</v>
      </c>
      <c r="O116" s="31" t="n">
        <v>27.5092936802971</v>
      </c>
      <c r="P116" s="31" t="n">
        <v>84.5997165791492</v>
      </c>
    </row>
    <row r="117" customFormat="false" ht="12.75" hidden="false" customHeight="false" outlineLevel="0" collapsed="false">
      <c r="A117" s="20"/>
      <c r="B117" s="24"/>
      <c r="C117" s="24"/>
      <c r="D117" s="24"/>
      <c r="E117" s="20"/>
      <c r="F117" s="24"/>
      <c r="G117" s="24"/>
      <c r="H117" s="20"/>
      <c r="I117" s="20"/>
      <c r="J117" s="20"/>
      <c r="K117" s="24" t="n">
        <v>1983</v>
      </c>
      <c r="L117" s="31" t="n">
        <v>73.7734842549219</v>
      </c>
      <c r="M117" s="31" t="n">
        <v>88.9856696403572</v>
      </c>
      <c r="N117" s="31" t="n">
        <v>82.5015593734331</v>
      </c>
      <c r="O117" s="31" t="n">
        <v>58.7360594795536</v>
      </c>
      <c r="P117" s="31" t="n">
        <v>83.624680908888</v>
      </c>
    </row>
    <row r="118" customFormat="false" ht="12.75" hidden="false" customHeight="false" outlineLevel="0" collapsed="false">
      <c r="A118" s="20"/>
      <c r="B118" s="24"/>
      <c r="C118" s="24"/>
      <c r="D118" s="24"/>
      <c r="E118" s="20"/>
      <c r="F118" s="24"/>
      <c r="G118" s="24"/>
      <c r="H118" s="20"/>
      <c r="I118" s="20"/>
      <c r="J118" s="20"/>
      <c r="K118" s="24" t="n">
        <v>1984</v>
      </c>
      <c r="L118" s="31" t="n">
        <v>68.2045602634194</v>
      </c>
      <c r="M118" s="31" t="n">
        <v>93.7514538202087</v>
      </c>
      <c r="N118" s="31" t="n">
        <v>82.8622310949721</v>
      </c>
      <c r="O118" s="31" t="n">
        <v>34.3866171003716</v>
      </c>
      <c r="P118" s="31" t="n">
        <v>85.1531152028109</v>
      </c>
    </row>
    <row r="119" customFormat="false" ht="12.75" hidden="false" customHeight="false" outlineLevel="0" collapsed="false">
      <c r="A119" s="20"/>
      <c r="B119" s="24"/>
      <c r="C119" s="24"/>
      <c r="D119" s="24"/>
      <c r="E119" s="20"/>
      <c r="F119" s="24"/>
      <c r="G119" s="24"/>
      <c r="H119" s="20"/>
      <c r="I119" s="20"/>
      <c r="J119" s="20"/>
      <c r="K119" s="24" t="n">
        <v>1985</v>
      </c>
      <c r="L119" s="31" t="n">
        <v>87.7646678519476</v>
      </c>
      <c r="M119" s="31" t="n">
        <v>95.6080629945681</v>
      </c>
      <c r="N119" s="31" t="n">
        <v>92.2648589983493</v>
      </c>
      <c r="O119" s="31" t="n">
        <v>116.542750929368</v>
      </c>
      <c r="P119" s="31" t="n">
        <v>91.1175225911654</v>
      </c>
    </row>
    <row r="120" customFormat="false" ht="12.75" hidden="false" customHeight="false" outlineLevel="0" collapsed="false">
      <c r="A120" s="20"/>
      <c r="B120" s="24"/>
      <c r="C120" s="24"/>
      <c r="D120" s="24"/>
      <c r="E120" s="20"/>
      <c r="F120" s="24"/>
      <c r="G120" s="24"/>
      <c r="H120" s="20"/>
      <c r="I120" s="20"/>
      <c r="J120" s="20"/>
      <c r="K120" s="24" t="n">
        <v>1986</v>
      </c>
      <c r="L120" s="31" t="n">
        <v>71.8647011200253</v>
      </c>
      <c r="M120" s="31" t="n">
        <v>100.563893782819</v>
      </c>
      <c r="N120" s="31" t="n">
        <v>88.3310209192379</v>
      </c>
      <c r="O120" s="31" t="n">
        <v>52.7881040892191</v>
      </c>
      <c r="P120" s="31" t="n">
        <v>90.0107253438419</v>
      </c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4"/>
      <c r="H121" s="20"/>
      <c r="I121" s="20"/>
      <c r="J121" s="20"/>
      <c r="K121" s="24" t="n">
        <v>1987</v>
      </c>
      <c r="L121" s="31" t="n">
        <v>72.3960118895326</v>
      </c>
      <c r="M121" s="31" t="n">
        <v>95.0671611091248</v>
      </c>
      <c r="N121" s="31" t="n">
        <v>85.4037085746539</v>
      </c>
      <c r="O121" s="31" t="n">
        <v>46.096654275093</v>
      </c>
      <c r="P121" s="31" t="n">
        <v>87.2613004358081</v>
      </c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4" t="n">
        <v>1988</v>
      </c>
      <c r="L122" s="31" t="n">
        <v>73.8521969615156</v>
      </c>
      <c r="M122" s="31" t="n">
        <v>98.6341897590751</v>
      </c>
      <c r="N122" s="31" t="n">
        <v>88.0710017711517</v>
      </c>
      <c r="O122" s="31" t="n">
        <v>47.9553903345728</v>
      </c>
      <c r="P122" s="31" t="n">
        <v>89.9668048181545</v>
      </c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4" t="n">
        <v>1989</v>
      </c>
      <c r="L123" s="31" t="n">
        <v>78.2608695652174</v>
      </c>
      <c r="M123" s="31" t="n">
        <v>100.709733487833</v>
      </c>
      <c r="N123" s="31" t="n">
        <v>91.1410288373639</v>
      </c>
      <c r="O123" s="31" t="n">
        <v>61.3259668508287</v>
      </c>
      <c r="P123" s="31" t="n">
        <v>92.550043516101</v>
      </c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4" t="n">
        <v>1990</v>
      </c>
      <c r="L124" s="31" t="n">
        <v>100</v>
      </c>
      <c r="M124" s="31" t="n">
        <v>100</v>
      </c>
      <c r="N124" s="31" t="n">
        <v>100</v>
      </c>
      <c r="O124" s="31" t="n">
        <v>100</v>
      </c>
      <c r="P124" s="31" t="n">
        <v>100</v>
      </c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4" t="n">
        <v>1991</v>
      </c>
      <c r="L125" s="31" t="n">
        <v>79.7231429128485</v>
      </c>
      <c r="M125" s="31" t="n">
        <v>108.357473928158</v>
      </c>
      <c r="N125" s="31" t="n">
        <v>96.1522479847087</v>
      </c>
      <c r="O125" s="31" t="n">
        <v>72.9281767955801</v>
      </c>
      <c r="P125" s="31" t="n">
        <v>97.2497824194952</v>
      </c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4" t="n">
        <v>1992</v>
      </c>
      <c r="L126" s="31" t="n">
        <v>60.9670501072334</v>
      </c>
      <c r="M126" s="31" t="n">
        <v>103.128621089224</v>
      </c>
      <c r="N126" s="31" t="n">
        <v>85.157483586803</v>
      </c>
      <c r="O126" s="31" t="n">
        <v>48.2504604051565</v>
      </c>
      <c r="P126" s="31" t="n">
        <v>86.9016536118364</v>
      </c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4" t="n">
        <v>1993</v>
      </c>
      <c r="L127" s="31" t="n">
        <v>65.1978943263794</v>
      </c>
      <c r="M127" s="31" t="n">
        <v>109.038238702202</v>
      </c>
      <c r="N127" s="31" t="n">
        <v>90.3515332834705</v>
      </c>
      <c r="O127" s="31" t="n">
        <v>65.5616942909761</v>
      </c>
      <c r="P127" s="31" t="n">
        <v>91.5230635335074</v>
      </c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4" t="n">
        <v>1994</v>
      </c>
      <c r="L128" s="31" t="n">
        <v>63.813608890622</v>
      </c>
      <c r="M128" s="31" t="n">
        <v>94.7566628041715</v>
      </c>
      <c r="N128" s="31" t="n">
        <v>81.5673564364664</v>
      </c>
      <c r="O128" s="31" t="n">
        <v>56.353591160221</v>
      </c>
      <c r="P128" s="31" t="n">
        <v>82.7589208006963</v>
      </c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4" t="n">
        <v>1995</v>
      </c>
      <c r="L129" s="31" t="n">
        <v>72.3922791967245</v>
      </c>
      <c r="M129" s="31" t="n">
        <v>92.8447276940904</v>
      </c>
      <c r="N129" s="31" t="n">
        <v>84.1269841269841</v>
      </c>
      <c r="O129" s="31" t="n">
        <v>58.3793738489871</v>
      </c>
      <c r="P129" s="31" t="n">
        <v>85.3437771975631</v>
      </c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4" t="n">
        <v>1996</v>
      </c>
      <c r="L130" s="31" t="n">
        <v>52.7783193604991</v>
      </c>
      <c r="M130" s="31" t="n">
        <v>90.4258400926999</v>
      </c>
      <c r="N130" s="31" t="n">
        <v>74.3787916562786</v>
      </c>
      <c r="O130" s="31" t="n">
        <v>53.0386740331492</v>
      </c>
      <c r="P130" s="31" t="n">
        <v>75.3872932985205</v>
      </c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4" t="n">
        <v>1997</v>
      </c>
      <c r="L131" s="31" t="n">
        <v>62.8192630142328</v>
      </c>
      <c r="M131" s="31" t="n">
        <v>87.2247972190035</v>
      </c>
      <c r="N131" s="31" t="n">
        <v>76.822072633591</v>
      </c>
      <c r="O131" s="31" t="n">
        <v>43.8305709023941</v>
      </c>
      <c r="P131" s="31" t="n">
        <v>78.3812010443864</v>
      </c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4" t="n">
        <v>1998</v>
      </c>
      <c r="L132" s="31" t="n">
        <v>49.8732696432053</v>
      </c>
      <c r="M132" s="31" t="n">
        <v>84.8638470451912</v>
      </c>
      <c r="N132" s="31" t="n">
        <v>69.9493060749605</v>
      </c>
      <c r="O132" s="31" t="n">
        <v>39.0423572744015</v>
      </c>
      <c r="P132" s="31" t="n">
        <v>71.4099216710183</v>
      </c>
    </row>
    <row r="135" customFormat="false" ht="12.75" hidden="false" customHeight="false" outlineLevel="0" collapsed="false">
      <c r="K135" s="20"/>
      <c r="L135" s="19" t="s">
        <v>16</v>
      </c>
      <c r="M135" s="19" t="s">
        <v>17</v>
      </c>
      <c r="N135" s="19" t="s">
        <v>18</v>
      </c>
      <c r="O135" s="19" t="s">
        <v>19</v>
      </c>
      <c r="P135" s="19" t="s">
        <v>20</v>
      </c>
    </row>
    <row r="136" customFormat="false" ht="12.75" hidden="false" customHeight="false" outlineLevel="0" collapsed="false">
      <c r="K136" s="24" t="n">
        <v>1980</v>
      </c>
      <c r="L136" s="31" t="n">
        <v>72.4747245961263</v>
      </c>
      <c r="M136" s="31" t="n">
        <v>86.3250171227713</v>
      </c>
      <c r="N136" s="31" t="n">
        <v>80.421406188743</v>
      </c>
      <c r="O136" s="31" t="n">
        <v>33.4572490706317</v>
      </c>
      <c r="P136" s="31" t="n">
        <v>82.6408611334893</v>
      </c>
    </row>
    <row r="137" customFormat="false" ht="12.75" hidden="false" customHeight="false" outlineLevel="0" collapsed="false">
      <c r="K137" s="24" t="n">
        <v>1990</v>
      </c>
      <c r="L137" s="31" t="n">
        <v>100</v>
      </c>
      <c r="M137" s="31" t="n">
        <v>100</v>
      </c>
      <c r="N137" s="31" t="n">
        <v>100</v>
      </c>
      <c r="O137" s="31" t="n">
        <v>100</v>
      </c>
      <c r="P137" s="31" t="n">
        <v>100</v>
      </c>
    </row>
    <row r="138" customFormat="false" ht="12.75" hidden="false" customHeight="false" outlineLevel="0" collapsed="false">
      <c r="K138" s="24" t="n">
        <v>1998</v>
      </c>
      <c r="L138" s="31" t="n">
        <v>49.8732696432053</v>
      </c>
      <c r="M138" s="31" t="n">
        <v>84.8638470451912</v>
      </c>
      <c r="N138" s="31" t="n">
        <v>69.9493060749605</v>
      </c>
      <c r="O138" s="31" t="n">
        <v>39.0423572744015</v>
      </c>
      <c r="P138" s="31" t="n">
        <v>71.4099216710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3" activeCellId="0" sqref="B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0.28"/>
    <col collapsed="false" customWidth="true" hidden="false" outlineLevel="0" max="6" min="6" style="0" width="16.42"/>
    <col collapsed="false" customWidth="true" hidden="false" outlineLevel="0" max="10" min="7" style="0" width="10.28"/>
    <col collapsed="false" customWidth="true" hidden="false" outlineLevel="0" max="11" min="11" style="0" width="15.99"/>
  </cols>
  <sheetData>
    <row r="3" customFormat="false" ht="12.75" hidden="false" customHeight="false" outlineLevel="0" collapsed="false">
      <c r="A3" s="17"/>
      <c r="B3" s="19" t="n">
        <v>1980</v>
      </c>
      <c r="C3" s="19" t="n">
        <v>1981</v>
      </c>
      <c r="D3" s="19" t="n">
        <v>1982</v>
      </c>
      <c r="E3" s="19" t="n">
        <v>1983</v>
      </c>
      <c r="F3" s="19" t="n">
        <v>1984</v>
      </c>
      <c r="G3" s="19" t="n">
        <v>1985</v>
      </c>
      <c r="H3" s="19" t="n">
        <v>1986</v>
      </c>
      <c r="I3" s="19" t="n">
        <v>1987</v>
      </c>
      <c r="J3" s="19" t="n">
        <v>1988</v>
      </c>
      <c r="K3" s="19" t="n">
        <v>1989</v>
      </c>
      <c r="L3" s="19" t="n">
        <v>1990</v>
      </c>
      <c r="M3" s="19" t="n">
        <v>1991</v>
      </c>
      <c r="N3" s="19" t="n">
        <v>1992</v>
      </c>
      <c r="O3" s="19" t="n">
        <v>1993</v>
      </c>
      <c r="P3" s="19" t="n">
        <v>1994</v>
      </c>
      <c r="Q3" s="19" t="n">
        <v>1995</v>
      </c>
      <c r="R3" s="19" t="n">
        <v>1996</v>
      </c>
      <c r="S3" s="19" t="n">
        <v>1997</v>
      </c>
      <c r="T3" s="19" t="n">
        <v>1998</v>
      </c>
    </row>
    <row r="4" customFormat="false" ht="12.75" hidden="false" customHeight="false" outlineLevel="0" collapsed="false">
      <c r="A4" s="19" t="s">
        <v>7</v>
      </c>
      <c r="B4" s="5" t="n">
        <v>14123.0464684015</v>
      </c>
      <c r="C4" s="5" t="n">
        <v>13121.8271375465</v>
      </c>
      <c r="D4" s="5" t="n">
        <v>12095.375464684</v>
      </c>
      <c r="E4" s="5" t="n">
        <v>12667.6449814126</v>
      </c>
      <c r="F4" s="5" t="n">
        <v>12073.1710037175</v>
      </c>
      <c r="G4" s="5" t="n">
        <v>13152.1059479554</v>
      </c>
      <c r="H4" s="5" t="n">
        <v>12909.875464684</v>
      </c>
      <c r="I4" s="5" t="n">
        <v>13227.8029739777</v>
      </c>
      <c r="J4" s="5" t="n">
        <v>13010.8048327138</v>
      </c>
      <c r="K4" s="26" t="n">
        <v>12644</v>
      </c>
      <c r="L4" s="26" t="n">
        <v>14488</v>
      </c>
      <c r="M4" s="26" t="n">
        <v>13974</v>
      </c>
      <c r="N4" s="26" t="n">
        <v>11052</v>
      </c>
      <c r="O4" s="5" t="n">
        <v>11478</v>
      </c>
      <c r="P4" s="26" t="n">
        <v>10725</v>
      </c>
      <c r="Q4" s="26" t="n">
        <v>10103</v>
      </c>
      <c r="R4" s="26" t="n">
        <v>10564</v>
      </c>
      <c r="S4" s="26" t="n">
        <v>10636</v>
      </c>
      <c r="T4" s="26" t="n">
        <v>11013</v>
      </c>
    </row>
    <row r="7" customFormat="false" ht="12.75" hidden="false" customHeight="false" outlineLevel="0" collapsed="false">
      <c r="B7" s="4" t="n">
        <v>1980</v>
      </c>
      <c r="C7" s="4" t="n">
        <v>1990</v>
      </c>
      <c r="D7" s="4" t="n">
        <v>1998</v>
      </c>
      <c r="G7" s="3" t="s">
        <v>1</v>
      </c>
      <c r="H7" s="3" t="s">
        <v>24</v>
      </c>
      <c r="I7" s="3" t="s">
        <v>25</v>
      </c>
      <c r="L7" s="3" t="s">
        <v>1</v>
      </c>
    </row>
    <row r="8" customFormat="false" ht="12.75" hidden="false" customHeight="false" outlineLevel="0" collapsed="false">
      <c r="A8" s="4" t="s">
        <v>4</v>
      </c>
      <c r="B8" s="39" t="n">
        <v>20244.4126394052</v>
      </c>
      <c r="C8" s="39" t="n">
        <v>18075</v>
      </c>
      <c r="D8" s="39" t="n">
        <v>16211</v>
      </c>
      <c r="F8" s="4" t="s">
        <v>4</v>
      </c>
      <c r="G8" s="18" t="n">
        <v>-10.7161056141609</v>
      </c>
      <c r="H8" s="18" t="n">
        <v>-10.3125864453665</v>
      </c>
      <c r="I8" s="18" t="n">
        <v>-19.9235844044903</v>
      </c>
      <c r="K8" s="4" t="s">
        <v>4</v>
      </c>
      <c r="L8" s="18" t="n">
        <v>-10.7161056141609</v>
      </c>
    </row>
    <row r="9" customFormat="false" ht="12.75" hidden="false" customHeight="false" outlineLevel="0" collapsed="false">
      <c r="A9" s="4" t="s">
        <v>5</v>
      </c>
      <c r="B9" s="39" t="n">
        <v>12576.8085501859</v>
      </c>
      <c r="C9" s="39" t="n">
        <v>13229</v>
      </c>
      <c r="D9" s="39" t="n">
        <v>8627</v>
      </c>
      <c r="F9" s="4" t="s">
        <v>5</v>
      </c>
      <c r="G9" s="18" t="n">
        <v>5.18566731147774</v>
      </c>
      <c r="H9" s="18" t="n">
        <v>-34.7872099176053</v>
      </c>
      <c r="I9" s="18" t="n">
        <v>-31.4054915793999</v>
      </c>
      <c r="K9" s="4" t="s">
        <v>5</v>
      </c>
      <c r="L9" s="18" t="n">
        <v>5.18566731147774</v>
      </c>
    </row>
    <row r="10" customFormat="false" ht="12.75" hidden="false" customHeight="false" outlineLevel="0" collapsed="false">
      <c r="A10" s="4" t="s">
        <v>6</v>
      </c>
      <c r="B10" s="39" t="n">
        <v>12146.8494423792</v>
      </c>
      <c r="C10" s="39" t="n">
        <v>12735</v>
      </c>
      <c r="D10" s="39" t="n">
        <v>12735</v>
      </c>
      <c r="F10" s="4" t="s">
        <v>6</v>
      </c>
      <c r="G10" s="18" t="n">
        <v>4.84200088599778</v>
      </c>
      <c r="H10" s="18" t="n">
        <v>0</v>
      </c>
      <c r="I10" s="18" t="n">
        <v>4.84200088599778</v>
      </c>
      <c r="K10" s="4" t="s">
        <v>6</v>
      </c>
      <c r="L10" s="18" t="n">
        <v>4.84200088599778</v>
      </c>
    </row>
    <row r="11" customFormat="false" ht="12.75" hidden="false" customHeight="false" outlineLevel="0" collapsed="false">
      <c r="A11" s="4" t="s">
        <v>7</v>
      </c>
      <c r="B11" s="39" t="n">
        <v>14123.0464684015</v>
      </c>
      <c r="C11" s="39" t="n">
        <v>14488</v>
      </c>
      <c r="D11" s="39" t="n">
        <v>11013</v>
      </c>
      <c r="F11" s="4" t="s">
        <v>7</v>
      </c>
      <c r="G11" s="18" t="n">
        <v>2.58409920561439</v>
      </c>
      <c r="H11" s="18" t="n">
        <v>-23.9853672004417</v>
      </c>
      <c r="I11" s="18" t="n">
        <v>-22.0210736781177</v>
      </c>
      <c r="K11" s="4" t="s">
        <v>7</v>
      </c>
      <c r="L11" s="18" t="n">
        <v>2.58409920561439</v>
      </c>
    </row>
    <row r="12" customFormat="false" ht="12.75" hidden="false" customHeight="false" outlineLevel="0" collapsed="false">
      <c r="A12" s="4" t="s">
        <v>8</v>
      </c>
      <c r="B12" s="39" t="n">
        <v>13075.3996282528</v>
      </c>
      <c r="C12" s="39" t="n">
        <v>13358</v>
      </c>
      <c r="D12" s="39" t="n">
        <v>11701</v>
      </c>
      <c r="F12" s="4" t="s">
        <v>8</v>
      </c>
      <c r="G12" s="18" t="n">
        <v>2.16131345719315</v>
      </c>
      <c r="H12" s="18" t="n">
        <v>-12.4045515795778</v>
      </c>
      <c r="I12" s="18" t="n">
        <v>-10.5113393649785</v>
      </c>
      <c r="K12" s="4" t="s">
        <v>8</v>
      </c>
      <c r="L12" s="18" t="n">
        <v>2.16131345719315</v>
      </c>
    </row>
    <row r="13" customFormat="false" ht="12.75" hidden="false" customHeight="false" outlineLevel="0" collapsed="false">
      <c r="A13" s="4" t="s">
        <v>9</v>
      </c>
      <c r="B13" s="39" t="n">
        <v>17013.6635687732</v>
      </c>
      <c r="C13" s="39" t="n">
        <v>14464</v>
      </c>
      <c r="D13" s="39" t="n">
        <v>12669</v>
      </c>
      <c r="F13" s="4" t="s">
        <v>9</v>
      </c>
      <c r="G13" s="18" t="n">
        <v>-14.9859761741902</v>
      </c>
      <c r="H13" s="18" t="n">
        <v>-12.4101216814159</v>
      </c>
      <c r="I13" s="18" t="n">
        <v>-25.5363199772411</v>
      </c>
      <c r="K13" s="4" t="s">
        <v>9</v>
      </c>
      <c r="L13" s="18" t="n">
        <v>-14.9859761741902</v>
      </c>
    </row>
    <row r="14" customFormat="false" ht="12.75" hidden="false" customHeight="false" outlineLevel="0" collapsed="false">
      <c r="A14" s="4" t="s">
        <v>10</v>
      </c>
      <c r="B14" s="39" t="n">
        <v>23570.0353159851</v>
      </c>
      <c r="C14" s="39" t="n">
        <v>22984</v>
      </c>
      <c r="D14" s="39" t="n">
        <v>19462</v>
      </c>
      <c r="F14" s="4" t="s">
        <v>10</v>
      </c>
      <c r="G14" s="18" t="n">
        <v>-2.4863573945843</v>
      </c>
      <c r="H14" s="18" t="n">
        <v>-15.3237034458754</v>
      </c>
      <c r="I14" s="18" t="n">
        <v>-17.429058806709</v>
      </c>
      <c r="K14" s="4" t="s">
        <v>10</v>
      </c>
      <c r="L14" s="18" t="n">
        <v>-2.4863573945843</v>
      </c>
    </row>
    <row r="15" customFormat="false" ht="12.75" hidden="false" customHeight="false" outlineLevel="0" collapsed="false">
      <c r="A15" s="4" t="s">
        <v>11</v>
      </c>
      <c r="B15" s="39" t="n">
        <v>16843.092936803</v>
      </c>
      <c r="C15" s="39" t="n">
        <v>15766</v>
      </c>
      <c r="D15" s="39" t="n">
        <v>12869</v>
      </c>
      <c r="F15" s="4" t="s">
        <v>11</v>
      </c>
      <c r="G15" s="18" t="n">
        <v>-6.39486429745615</v>
      </c>
      <c r="H15" s="18" t="n">
        <v>-18.3749841430927</v>
      </c>
      <c r="I15" s="18" t="n">
        <v>-23.594793139919</v>
      </c>
      <c r="K15" s="4" t="s">
        <v>11</v>
      </c>
      <c r="L15" s="18" t="n">
        <v>-6.39486429745615</v>
      </c>
    </row>
    <row r="16" customFormat="false" ht="12.75" hidden="false" customHeight="false" outlineLevel="0" collapsed="false">
      <c r="A16" s="4" t="s">
        <v>12</v>
      </c>
      <c r="B16" s="39" t="n">
        <v>18574.031598513</v>
      </c>
      <c r="C16" s="39" t="n">
        <v>13954</v>
      </c>
      <c r="D16" s="39" t="n">
        <v>13758</v>
      </c>
      <c r="F16" s="4" t="s">
        <v>12</v>
      </c>
      <c r="G16" s="18" t="n">
        <v>-24.8736068634818</v>
      </c>
      <c r="H16" s="18" t="n">
        <v>-1.40461516411065</v>
      </c>
      <c r="I16" s="18" t="n">
        <v>-25.9288435737267</v>
      </c>
      <c r="K16" s="4" t="s">
        <v>12</v>
      </c>
      <c r="L16" s="18" t="n">
        <v>-24.8736068634818</v>
      </c>
    </row>
    <row r="17" customFormat="false" ht="12.75" hidden="false" customHeight="false" outlineLevel="0" collapsed="false">
      <c r="A17" s="4" t="s">
        <v>13</v>
      </c>
      <c r="B17" s="39" t="n">
        <v>23296.5167286245</v>
      </c>
      <c r="C17" s="39" t="n">
        <v>19311</v>
      </c>
      <c r="D17" s="39" t="n">
        <v>19711</v>
      </c>
      <c r="F17" s="4" t="s">
        <v>13</v>
      </c>
      <c r="G17" s="18" t="n">
        <v>-17.1077795665801</v>
      </c>
      <c r="H17" s="18" t="n">
        <v>2.07135829320077</v>
      </c>
      <c r="I17" s="18" t="n">
        <v>-15.3907846842142</v>
      </c>
      <c r="K17" s="4" t="s">
        <v>13</v>
      </c>
      <c r="L17" s="18" t="n">
        <v>-17.1077795665801</v>
      </c>
    </row>
    <row r="18" customFormat="false" ht="12.75" hidden="false" customHeight="false" outlineLevel="0" collapsed="false">
      <c r="A18" s="4" t="s">
        <v>14</v>
      </c>
      <c r="B18" s="39" t="n">
        <v>23150.1691449814</v>
      </c>
      <c r="C18" s="39" t="n">
        <v>18832</v>
      </c>
      <c r="D18" s="39" t="n">
        <v>18594</v>
      </c>
      <c r="F18" s="4" t="s">
        <v>14</v>
      </c>
      <c r="G18" s="18" t="n">
        <v>-18.6528621797026</v>
      </c>
      <c r="H18" s="18" t="n">
        <v>-1.26380628717078</v>
      </c>
      <c r="I18" s="18" t="n">
        <v>-19.680932421909</v>
      </c>
      <c r="K18" s="4" t="s">
        <v>14</v>
      </c>
      <c r="L18" s="18" t="n">
        <v>-18.6528621797026</v>
      </c>
    </row>
    <row r="21" customFormat="false" ht="12.75" hidden="false" customHeight="false" outlineLevel="0" collapsed="false">
      <c r="B21" s="3" t="s">
        <v>1</v>
      </c>
      <c r="C21" s="3" t="s">
        <v>24</v>
      </c>
      <c r="D21" s="3" t="s">
        <v>25</v>
      </c>
    </row>
    <row r="22" customFormat="false" ht="12.75" hidden="false" customHeight="false" outlineLevel="0" collapsed="false">
      <c r="A22" s="4" t="s">
        <v>4</v>
      </c>
      <c r="B22" s="39" t="n">
        <f aca="false">C8-B8</f>
        <v>-2169.4126394052</v>
      </c>
      <c r="C22" s="39" t="n">
        <f aca="false">D8-C8</f>
        <v>-1864</v>
      </c>
      <c r="D22" s="39" t="n">
        <f aca="false">D8-B8</f>
        <v>-4033.4126394052</v>
      </c>
    </row>
    <row r="23" customFormat="false" ht="12.75" hidden="false" customHeight="false" outlineLevel="0" collapsed="false">
      <c r="A23" s="4" t="s">
        <v>5</v>
      </c>
      <c r="B23" s="39" t="n">
        <f aca="false">C9-B9</f>
        <v>652.191449814127</v>
      </c>
      <c r="C23" s="39" t="n">
        <f aca="false">D9-C9</f>
        <v>-4602</v>
      </c>
      <c r="D23" s="39" t="n">
        <f aca="false">D9-B9</f>
        <v>-3949.80855018587</v>
      </c>
    </row>
    <row r="24" customFormat="false" ht="12.75" hidden="false" customHeight="false" outlineLevel="0" collapsed="false">
      <c r="A24" s="4" t="s">
        <v>6</v>
      </c>
      <c r="B24" s="39" t="n">
        <f aca="false">C10-B10</f>
        <v>588.150557620817</v>
      </c>
      <c r="C24" s="39" t="n">
        <f aca="false">D10-C10</f>
        <v>0</v>
      </c>
      <c r="D24" s="39" t="n">
        <f aca="false">D10-B10</f>
        <v>588.150557620817</v>
      </c>
    </row>
    <row r="25" customFormat="false" ht="12.75" hidden="false" customHeight="false" outlineLevel="0" collapsed="false">
      <c r="A25" s="4" t="s">
        <v>7</v>
      </c>
      <c r="B25" s="39" t="n">
        <f aca="false">C11-B11</f>
        <v>364.953531598514</v>
      </c>
      <c r="C25" s="39" t="n">
        <f aca="false">D11-C11</f>
        <v>-3475</v>
      </c>
      <c r="D25" s="39" t="n">
        <f aca="false">D11-B11</f>
        <v>-3110.04646840149</v>
      </c>
    </row>
    <row r="26" customFormat="false" ht="12.75" hidden="false" customHeight="false" outlineLevel="0" collapsed="false">
      <c r="A26" s="4" t="s">
        <v>8</v>
      </c>
      <c r="B26" s="39" t="n">
        <f aca="false">C12-B12</f>
        <v>282.60037174721</v>
      </c>
      <c r="C26" s="39" t="n">
        <f aca="false">D12-C12</f>
        <v>-1657</v>
      </c>
      <c r="D26" s="39" t="n">
        <f aca="false">D12-B12</f>
        <v>-1374.39962825279</v>
      </c>
    </row>
    <row r="27" customFormat="false" ht="12.75" hidden="false" customHeight="false" outlineLevel="0" collapsed="false">
      <c r="A27" s="4" t="s">
        <v>9</v>
      </c>
      <c r="B27" s="39" t="n">
        <f aca="false">C13-B13</f>
        <v>-2549.66356877323</v>
      </c>
      <c r="C27" s="39" t="n">
        <f aca="false">D13-C13</f>
        <v>-1795</v>
      </c>
      <c r="D27" s="39" t="n">
        <f aca="false">D13-B13</f>
        <v>-4344.66356877323</v>
      </c>
    </row>
    <row r="28" customFormat="false" ht="12.75" hidden="false" customHeight="false" outlineLevel="0" collapsed="false">
      <c r="A28" s="4" t="s">
        <v>10</v>
      </c>
      <c r="B28" s="39" t="n">
        <f aca="false">C14-B14</f>
        <v>-586.035315985129</v>
      </c>
      <c r="C28" s="39" t="n">
        <f aca="false">D14-C14</f>
        <v>-3522</v>
      </c>
      <c r="D28" s="39" t="n">
        <f aca="false">D14-B14</f>
        <v>-4108.03531598513</v>
      </c>
    </row>
    <row r="29" customFormat="false" ht="12.75" hidden="false" customHeight="false" outlineLevel="0" collapsed="false">
      <c r="A29" s="4" t="s">
        <v>11</v>
      </c>
      <c r="B29" s="39" t="n">
        <f aca="false">C15-B15</f>
        <v>-1077.09293680297</v>
      </c>
      <c r="C29" s="39" t="n">
        <f aca="false">D15-C15</f>
        <v>-2897</v>
      </c>
      <c r="D29" s="39" t="n">
        <f aca="false">D15-B15</f>
        <v>-3974.09293680297</v>
      </c>
    </row>
    <row r="30" customFormat="false" ht="12.75" hidden="false" customHeight="false" outlineLevel="0" collapsed="false">
      <c r="A30" s="4" t="s">
        <v>12</v>
      </c>
      <c r="B30" s="39" t="n">
        <f aca="false">C16-B16</f>
        <v>-4620.03159851301</v>
      </c>
      <c r="C30" s="39" t="n">
        <f aca="false">D16-C16</f>
        <v>-196</v>
      </c>
      <c r="D30" s="39" t="n">
        <f aca="false">D16-B16</f>
        <v>-4816.03159851301</v>
      </c>
    </row>
    <row r="31" customFormat="false" ht="12.75" hidden="false" customHeight="false" outlineLevel="0" collapsed="false">
      <c r="A31" s="4" t="s">
        <v>13</v>
      </c>
      <c r="B31" s="39" t="n">
        <f aca="false">C17-B17</f>
        <v>-3985.51672862453</v>
      </c>
      <c r="C31" s="39" t="n">
        <f aca="false">D17-C17</f>
        <v>400</v>
      </c>
      <c r="D31" s="39" t="n">
        <f aca="false">D17-B17</f>
        <v>-3585.51672862453</v>
      </c>
    </row>
    <row r="32" customFormat="false" ht="12.75" hidden="false" customHeight="false" outlineLevel="0" collapsed="false">
      <c r="A32" s="4" t="s">
        <v>14</v>
      </c>
      <c r="B32" s="39" t="n">
        <f aca="false">C18-B18</f>
        <v>-4318.16914498141</v>
      </c>
      <c r="C32" s="39" t="n">
        <f aca="false">D18-C18</f>
        <v>-238</v>
      </c>
      <c r="D32" s="39" t="n">
        <f aca="false">D18-B18</f>
        <v>-4556.16914498141</v>
      </c>
    </row>
    <row r="34" customFormat="false" ht="12.75" hidden="false" customHeight="false" outlineLevel="0" collapsed="false">
      <c r="A34" s="1" t="s">
        <v>30</v>
      </c>
    </row>
    <row r="35" customFormat="false" ht="12.75" hidden="false" customHeight="false" outlineLevel="0" collapsed="false">
      <c r="A35" s="4"/>
      <c r="B35" s="3" t="s">
        <v>16</v>
      </c>
      <c r="C35" s="3" t="s">
        <v>17</v>
      </c>
      <c r="D35" s="3" t="s">
        <v>18</v>
      </c>
      <c r="E35" s="3" t="s">
        <v>19</v>
      </c>
      <c r="F35" s="3" t="s">
        <v>20</v>
      </c>
    </row>
    <row r="36" customFormat="false" ht="12.75" hidden="false" customHeight="false" outlineLevel="0" collapsed="false">
      <c r="A36" s="4" t="n">
        <v>1980</v>
      </c>
      <c r="B36" s="18" t="n">
        <v>97.4809943981328</v>
      </c>
      <c r="C36" s="18" t="n">
        <v>84.9090048928347</v>
      </c>
      <c r="D36" s="18" t="n">
        <v>92.5521161325124</v>
      </c>
      <c r="E36" s="18" t="n">
        <v>58.7875737456275</v>
      </c>
      <c r="F36" s="18" t="n">
        <v>95.9878885686444</v>
      </c>
    </row>
    <row r="37" customFormat="false" ht="12.75" hidden="false" customHeight="false" outlineLevel="0" collapsed="false">
      <c r="A37" s="4" t="n">
        <v>1981</v>
      </c>
      <c r="B37" s="18" t="n">
        <v>90.570314312165</v>
      </c>
      <c r="C37" s="18" t="n">
        <v>88.8519803108862</v>
      </c>
      <c r="D37" s="18" t="n">
        <v>89.896637396637</v>
      </c>
      <c r="E37" s="18" t="n">
        <v>54.1561034271345</v>
      </c>
      <c r="F37" s="18" t="n">
        <v>93.5334804510464</v>
      </c>
    </row>
    <row r="38" customFormat="false" ht="12.75" hidden="false" customHeight="false" outlineLevel="0" collapsed="false">
      <c r="A38" s="4" t="n">
        <v>1982</v>
      </c>
      <c r="B38" s="18" t="n">
        <v>83.4854739417726</v>
      </c>
      <c r="C38" s="18" t="n">
        <v>100.551274496502</v>
      </c>
      <c r="D38" s="18" t="n">
        <v>90.1761614740976</v>
      </c>
      <c r="E38" s="18" t="n">
        <v>51.5423033464005</v>
      </c>
      <c r="F38" s="18" t="n">
        <v>94.1074199918535</v>
      </c>
    </row>
    <row r="39" customFormat="false" ht="12.75" hidden="false" customHeight="false" outlineLevel="0" collapsed="false">
      <c r="A39" s="4" t="n">
        <v>1983</v>
      </c>
      <c r="B39" s="18" t="n">
        <v>87.4354291925224</v>
      </c>
      <c r="C39" s="18" t="n">
        <v>90.439973150485</v>
      </c>
      <c r="D39" s="18" t="n">
        <v>88.6133677682953</v>
      </c>
      <c r="E39" s="18" t="n">
        <v>46.8191207443726</v>
      </c>
      <c r="F39" s="18" t="n">
        <v>92.866217407669</v>
      </c>
    </row>
    <row r="40" customFormat="false" ht="12.75" hidden="false" customHeight="false" outlineLevel="0" collapsed="false">
      <c r="A40" s="4" t="n">
        <v>1984</v>
      </c>
      <c r="B40" s="18" t="n">
        <v>83.332212891479</v>
      </c>
      <c r="C40" s="18" t="n">
        <v>95.0527142559863</v>
      </c>
      <c r="D40" s="18" t="n">
        <v>87.9272632145285</v>
      </c>
      <c r="E40" s="18" t="n">
        <v>50.9920296451933</v>
      </c>
      <c r="F40" s="18" t="n">
        <v>91.6856751001552</v>
      </c>
    </row>
    <row r="41" customFormat="false" ht="12.75" hidden="false" customHeight="false" outlineLevel="0" collapsed="false">
      <c r="A41" s="4" t="n">
        <v>1985</v>
      </c>
      <c r="B41" s="18" t="n">
        <v>90.7793066534745</v>
      </c>
      <c r="C41" s="18" t="n">
        <v>94.793450118909</v>
      </c>
      <c r="D41" s="18" t="n">
        <v>92.3530611076541</v>
      </c>
      <c r="E41" s="18" t="n">
        <v>64.7030160336044</v>
      </c>
      <c r="F41" s="18" t="n">
        <v>95.166641746026</v>
      </c>
    </row>
    <row r="42" customFormat="false" ht="12.75" hidden="false" customHeight="false" outlineLevel="0" collapsed="false">
      <c r="A42" s="4" t="n">
        <v>1986</v>
      </c>
      <c r="B42" s="18" t="n">
        <v>89.1073679229984</v>
      </c>
      <c r="C42" s="18" t="n">
        <v>99.2009404492241</v>
      </c>
      <c r="D42" s="18" t="n">
        <v>93.0645769411901</v>
      </c>
      <c r="E42" s="18" t="n">
        <v>80.0648235256365</v>
      </c>
      <c r="F42" s="18" t="n">
        <v>94.3873904995643</v>
      </c>
    </row>
    <row r="43" customFormat="false" ht="12.75" hidden="false" customHeight="false" outlineLevel="0" collapsed="false">
      <c r="A43" s="4" t="n">
        <v>1987</v>
      </c>
      <c r="B43" s="18" t="n">
        <v>91.3017875067483</v>
      </c>
      <c r="C43" s="18" t="n">
        <v>95.2579650311726</v>
      </c>
      <c r="D43" s="18" t="n">
        <v>92.8528162764473</v>
      </c>
      <c r="E43" s="18" t="n">
        <v>79.6062621079638</v>
      </c>
      <c r="F43" s="18" t="n">
        <v>94.2007434944238</v>
      </c>
    </row>
    <row r="44" customFormat="false" ht="12.75" hidden="false" customHeight="false" outlineLevel="0" collapsed="false">
      <c r="A44" s="4" t="n">
        <v>1988</v>
      </c>
      <c r="B44" s="18" t="n">
        <v>89.8040090606968</v>
      </c>
      <c r="C44" s="18" t="n">
        <v>101.134618804926</v>
      </c>
      <c r="D44" s="18" t="n">
        <v>94.2462014504553</v>
      </c>
      <c r="E44" s="18" t="n">
        <v>71.9024302910639</v>
      </c>
      <c r="F44" s="18" t="n">
        <v>96.5198325332949</v>
      </c>
    </row>
    <row r="45" customFormat="false" ht="12.75" hidden="false" customHeight="false" outlineLevel="0" collapsed="false">
      <c r="A45" s="4" t="n">
        <v>1989</v>
      </c>
      <c r="B45" s="18" t="n">
        <v>87.2722252898951</v>
      </c>
      <c r="C45" s="18" t="n">
        <v>101.188055228513</v>
      </c>
      <c r="D45" s="18" t="n">
        <v>92.7279593806387</v>
      </c>
      <c r="E45" s="18" t="n">
        <v>75.3748296228987</v>
      </c>
      <c r="F45" s="18" t="n">
        <v>94.493758668516</v>
      </c>
    </row>
    <row r="46" customFormat="false" ht="12.75" hidden="false" customHeight="false" outlineLevel="0" collapsed="false">
      <c r="A46" s="4" t="n">
        <v>1990</v>
      </c>
      <c r="B46" s="18" t="n">
        <v>100</v>
      </c>
      <c r="C46" s="18" t="n">
        <v>100</v>
      </c>
      <c r="D46" s="18" t="n">
        <v>100</v>
      </c>
      <c r="E46" s="18" t="n">
        <v>100</v>
      </c>
      <c r="F46" s="18" t="n">
        <v>100</v>
      </c>
    </row>
    <row r="47" customFormat="false" ht="12.75" hidden="false" customHeight="false" outlineLevel="0" collapsed="false">
      <c r="A47" s="4" t="n">
        <v>1991</v>
      </c>
      <c r="B47" s="18" t="n">
        <v>96.4522363335174</v>
      </c>
      <c r="C47" s="18" t="n">
        <v>102.70790966499</v>
      </c>
      <c r="D47" s="18" t="n">
        <v>98.904787881331</v>
      </c>
      <c r="E47" s="18" t="n">
        <v>93.9572921399364</v>
      </c>
      <c r="F47" s="18" t="n">
        <v>99.4082293111419</v>
      </c>
    </row>
    <row r="48" customFormat="false" ht="12.75" hidden="false" customHeight="false" outlineLevel="0" collapsed="false">
      <c r="A48" s="4" t="n">
        <v>1992</v>
      </c>
      <c r="B48" s="18" t="n">
        <v>76.2838210933186</v>
      </c>
      <c r="C48" s="18" t="n">
        <v>111.441721074601</v>
      </c>
      <c r="D48" s="18" t="n">
        <v>90.0675590617263</v>
      </c>
      <c r="E48" s="18" t="n">
        <v>78.827805542935</v>
      </c>
      <c r="F48" s="18" t="n">
        <v>91.2112806287564</v>
      </c>
    </row>
    <row r="49" customFormat="false" ht="12.75" hidden="false" customHeight="false" outlineLevel="0" collapsed="false">
      <c r="A49" s="4" t="n">
        <v>1993</v>
      </c>
      <c r="B49" s="18" t="n">
        <v>79.2241855328548</v>
      </c>
      <c r="C49" s="18" t="n">
        <v>109.675693032217</v>
      </c>
      <c r="D49" s="18" t="n">
        <v>91.1627711803953</v>
      </c>
      <c r="E49" s="18" t="n">
        <v>78.7823716492504</v>
      </c>
      <c r="F49" s="18" t="n">
        <v>92.4225612575127</v>
      </c>
    </row>
    <row r="50" customFormat="false" ht="12.75" hidden="false" customHeight="false" outlineLevel="0" collapsed="false">
      <c r="A50" s="4" t="n">
        <v>1994</v>
      </c>
      <c r="B50" s="18" t="n">
        <v>74.0267807840972</v>
      </c>
      <c r="C50" s="18" t="n">
        <v>106.058011345392</v>
      </c>
      <c r="D50" s="18" t="n">
        <v>86.5847006000587</v>
      </c>
      <c r="E50" s="18" t="n">
        <v>64.8341662880509</v>
      </c>
      <c r="F50" s="18" t="n">
        <v>88.7979657882571</v>
      </c>
    </row>
    <row r="51" customFormat="false" ht="12.75" hidden="false" customHeight="false" outlineLevel="0" collapsed="false">
      <c r="A51" s="4" t="n">
        <v>1995</v>
      </c>
      <c r="B51" s="18" t="n">
        <v>69.7335726118167</v>
      </c>
      <c r="C51" s="18" t="n">
        <v>109.461629027079</v>
      </c>
      <c r="D51" s="18" t="n">
        <v>85.3090512357853</v>
      </c>
      <c r="E51" s="18" t="n">
        <v>63.5165833711949</v>
      </c>
      <c r="F51" s="18" t="n">
        <v>87.5265834489135</v>
      </c>
    </row>
    <row r="52" customFormat="false" ht="12.75" hidden="false" customHeight="false" outlineLevel="0" collapsed="false">
      <c r="A52" s="4" t="n">
        <v>1996</v>
      </c>
      <c r="B52" s="18" t="n">
        <v>72.9155162893429</v>
      </c>
      <c r="C52" s="18" t="n">
        <v>99.8073423953762</v>
      </c>
      <c r="D52" s="18" t="n">
        <v>83.458520414586</v>
      </c>
      <c r="E52" s="18" t="n">
        <v>64.1072239890959</v>
      </c>
      <c r="F52" s="18" t="n">
        <v>85.4276467868701</v>
      </c>
    </row>
    <row r="53" customFormat="false" ht="12.75" hidden="false" customHeight="false" outlineLevel="0" collapsed="false">
      <c r="A53" s="4" t="n">
        <v>1997</v>
      </c>
      <c r="B53" s="18" t="n">
        <v>73.4124792932082</v>
      </c>
      <c r="C53" s="18" t="n">
        <v>94.8945734774698</v>
      </c>
      <c r="D53" s="18" t="n">
        <v>81.8345852041459</v>
      </c>
      <c r="E53" s="18" t="n">
        <v>64.4706951385734</v>
      </c>
      <c r="F53" s="18" t="n">
        <v>83.6014794267222</v>
      </c>
    </row>
    <row r="54" customFormat="false" ht="12.75" hidden="false" customHeight="false" outlineLevel="0" collapsed="false">
      <c r="A54" s="4" t="n">
        <v>1998</v>
      </c>
      <c r="B54" s="18" t="n">
        <v>76.0146327995583</v>
      </c>
      <c r="C54" s="18" t="n">
        <v>95.825751899818</v>
      </c>
      <c r="D54" s="18" t="n">
        <v>83.7816289706685</v>
      </c>
      <c r="E54" s="18" t="n">
        <v>70.1953657428442</v>
      </c>
      <c r="F54" s="18" t="n">
        <v>85.164123901988</v>
      </c>
    </row>
    <row r="57" customFormat="false" ht="12.75" hidden="false" customHeight="false" outlineLevel="0" collapsed="false">
      <c r="A57" s="4"/>
      <c r="B57" s="3" t="s">
        <v>16</v>
      </c>
      <c r="C57" s="3" t="s">
        <v>17</v>
      </c>
      <c r="D57" s="3" t="s">
        <v>18</v>
      </c>
      <c r="E57" s="3" t="s">
        <v>19</v>
      </c>
      <c r="F57" s="3" t="s">
        <v>20</v>
      </c>
    </row>
    <row r="58" customFormat="false" ht="12.75" hidden="false" customHeight="false" outlineLevel="0" collapsed="false">
      <c r="A58" s="4" t="n">
        <v>1980</v>
      </c>
      <c r="B58" s="18" t="n">
        <v>97.4809943981328</v>
      </c>
      <c r="C58" s="18" t="n">
        <v>84.9090048928347</v>
      </c>
      <c r="D58" s="18" t="n">
        <v>92.5521161325124</v>
      </c>
      <c r="E58" s="18" t="n">
        <v>58.7875737456275</v>
      </c>
      <c r="F58" s="18" t="n">
        <v>95.9878885686444</v>
      </c>
    </row>
    <row r="59" customFormat="false" ht="12.75" hidden="false" customHeight="false" outlineLevel="0" collapsed="false">
      <c r="A59" s="4" t="n">
        <v>1990</v>
      </c>
      <c r="B59" s="18" t="n">
        <v>100</v>
      </c>
      <c r="C59" s="18" t="n">
        <v>100</v>
      </c>
      <c r="D59" s="18" t="n">
        <v>100</v>
      </c>
      <c r="E59" s="18" t="n">
        <v>100</v>
      </c>
      <c r="F59" s="18" t="n">
        <v>100</v>
      </c>
    </row>
    <row r="60" customFormat="false" ht="12.75" hidden="false" customHeight="false" outlineLevel="0" collapsed="false">
      <c r="A60" s="4" t="n">
        <v>1998</v>
      </c>
      <c r="B60" s="18" t="n">
        <v>76.0146327995583</v>
      </c>
      <c r="C60" s="18" t="n">
        <v>95.825751899818</v>
      </c>
      <c r="D60" s="18" t="n">
        <v>83.7816289706685</v>
      </c>
      <c r="E60" s="18" t="n">
        <v>70.1953657428442</v>
      </c>
      <c r="F60" s="18" t="n">
        <v>85.164123901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28"/>
    <col collapsed="false" customWidth="true" hidden="false" outlineLevel="0" max="6" min="6" style="0" width="16.84"/>
    <col collapsed="false" customWidth="true" hidden="false" outlineLevel="0" max="10" min="7" style="0" width="10.28"/>
  </cols>
  <sheetData>
    <row r="2" customFormat="false" ht="12.75" hidden="false" customHeight="false" outlineLevel="0" collapsed="false">
      <c r="B2" s="19" t="n">
        <v>1980</v>
      </c>
      <c r="C2" s="19" t="n">
        <v>1981</v>
      </c>
      <c r="D2" s="19" t="n">
        <v>1982</v>
      </c>
      <c r="E2" s="19" t="n">
        <v>1983</v>
      </c>
      <c r="F2" s="19" t="n">
        <v>1984</v>
      </c>
      <c r="G2" s="19" t="n">
        <v>1985</v>
      </c>
      <c r="H2" s="19" t="n">
        <v>1986</v>
      </c>
      <c r="I2" s="19" t="n">
        <v>1987</v>
      </c>
      <c r="J2" s="19" t="n">
        <v>1988</v>
      </c>
      <c r="K2" s="19" t="n">
        <v>1989</v>
      </c>
      <c r="L2" s="19" t="n">
        <v>1990</v>
      </c>
      <c r="M2" s="19" t="n">
        <v>1991</v>
      </c>
      <c r="N2" s="19" t="n">
        <v>1992</v>
      </c>
      <c r="O2" s="19" t="n">
        <v>1993</v>
      </c>
      <c r="P2" s="19" t="n">
        <v>1994</v>
      </c>
      <c r="Q2" s="19" t="n">
        <v>1995</v>
      </c>
      <c r="R2" s="19" t="n">
        <v>1996</v>
      </c>
      <c r="S2" s="19" t="n">
        <v>1997</v>
      </c>
      <c r="T2" s="19" t="n">
        <v>1998</v>
      </c>
    </row>
    <row r="3" customFormat="false" ht="12.75" hidden="false" customHeight="false" outlineLevel="0" collapsed="false">
      <c r="A3" s="4" t="s">
        <v>4</v>
      </c>
      <c r="B3" s="5" t="n">
        <v>38694.3011152416</v>
      </c>
      <c r="C3" s="5" t="n">
        <v>38156.3475836431</v>
      </c>
      <c r="D3" s="5" t="n">
        <v>35800.656133829</v>
      </c>
      <c r="E3" s="5" t="n">
        <v>33989.9832713755</v>
      </c>
      <c r="F3" s="5" t="n">
        <v>34177.7118959108</v>
      </c>
      <c r="G3" s="5" t="n">
        <v>34597.5780669145</v>
      </c>
      <c r="H3" s="5" t="n">
        <v>35051.7602230483</v>
      </c>
      <c r="I3" s="5" t="n">
        <v>34843.8457249071</v>
      </c>
      <c r="J3" s="5" t="n">
        <v>35788.5446096654</v>
      </c>
      <c r="K3" s="6" t="n">
        <v>37361</v>
      </c>
      <c r="L3" s="6" t="n">
        <v>35988</v>
      </c>
      <c r="M3" s="6" t="n">
        <v>33121</v>
      </c>
      <c r="N3" s="6" t="n">
        <v>32994</v>
      </c>
      <c r="O3" s="6" t="n">
        <v>31394</v>
      </c>
      <c r="P3" s="6" t="n">
        <v>32603</v>
      </c>
      <c r="Q3" s="6" t="n">
        <v>32255</v>
      </c>
      <c r="R3" s="6" t="n">
        <v>31970</v>
      </c>
      <c r="S3" s="6" t="n">
        <v>31888</v>
      </c>
      <c r="T3" s="6" t="n">
        <v>32979</v>
      </c>
    </row>
    <row r="4" customFormat="false" ht="12.75" hidden="false" customHeight="false" outlineLevel="0" collapsed="false">
      <c r="A4" s="4" t="s">
        <v>5</v>
      </c>
      <c r="B4" s="5" t="n">
        <v>25158.6635687732</v>
      </c>
      <c r="C4" s="5" t="n">
        <v>33020.0520446097</v>
      </c>
      <c r="D4" s="5" t="n">
        <v>29078.7602230483</v>
      </c>
      <c r="E4" s="5" t="n">
        <v>23473.1431226766</v>
      </c>
      <c r="F4" s="5" t="n">
        <v>24165.5185873606</v>
      </c>
      <c r="G4" s="5" t="n">
        <v>23257.1542750929</v>
      </c>
      <c r="H4" s="5" t="n">
        <v>21073.0427509294</v>
      </c>
      <c r="I4" s="5" t="n">
        <v>25292.8996282528</v>
      </c>
      <c r="J4" s="5" t="n">
        <v>25781.3977695167</v>
      </c>
      <c r="K4" s="7" t="n">
        <v>28026</v>
      </c>
      <c r="L4" s="7" t="n">
        <v>25263</v>
      </c>
      <c r="M4" s="7" t="n">
        <v>23804</v>
      </c>
      <c r="N4" s="7" t="n">
        <v>21998</v>
      </c>
      <c r="O4" s="7" t="n">
        <v>21812</v>
      </c>
      <c r="P4" s="7" t="n">
        <v>23835</v>
      </c>
      <c r="Q4" s="7" t="n">
        <v>21208</v>
      </c>
      <c r="R4" s="7" t="n">
        <v>22867</v>
      </c>
      <c r="S4" s="7" t="n">
        <v>20813</v>
      </c>
      <c r="T4" s="7" t="n">
        <v>21674</v>
      </c>
    </row>
    <row r="5" customFormat="false" ht="12.75" hidden="false" customHeight="false" outlineLevel="0" collapsed="false">
      <c r="A5" s="4" t="s">
        <v>6</v>
      </c>
      <c r="B5" s="5" t="n">
        <v>26073.0836431227</v>
      </c>
      <c r="C5" s="5" t="n">
        <v>24678.2397769517</v>
      </c>
      <c r="D5" s="5" t="n">
        <v>24186.7137546468</v>
      </c>
      <c r="E5" s="5" t="n">
        <v>22361.9107806691</v>
      </c>
      <c r="F5" s="5" t="n">
        <v>24890.1914498141</v>
      </c>
      <c r="G5" s="5" t="n">
        <v>23965.6784386617</v>
      </c>
      <c r="H5" s="5" t="n">
        <v>23881.907063197</v>
      </c>
      <c r="I5" s="5" t="n">
        <v>24549.0501858736</v>
      </c>
      <c r="J5" s="5" t="n">
        <v>21984.4349442379</v>
      </c>
      <c r="K5" s="40" t="n">
        <v>23660</v>
      </c>
      <c r="L5" s="40" t="n">
        <v>24600</v>
      </c>
      <c r="M5" s="40" t="n">
        <v>24294</v>
      </c>
      <c r="N5" s="40" t="n">
        <v>24175</v>
      </c>
      <c r="O5" s="40" t="n">
        <v>23118</v>
      </c>
      <c r="P5" s="40" t="n">
        <v>23777</v>
      </c>
      <c r="Q5" s="40" t="n">
        <v>25808</v>
      </c>
      <c r="R5" s="40" t="n">
        <v>23691</v>
      </c>
      <c r="S5" s="40" t="n">
        <v>22752</v>
      </c>
      <c r="T5" s="40" t="n">
        <v>22834</v>
      </c>
    </row>
    <row r="6" customFormat="false" ht="12.75" hidden="false" customHeight="false" outlineLevel="0" collapsed="false">
      <c r="A6" s="4" t="s">
        <v>7</v>
      </c>
      <c r="B6" s="5" t="n">
        <v>30586.6449814126</v>
      </c>
      <c r="C6" s="5" t="n">
        <v>29717.6431226766</v>
      </c>
      <c r="D6" s="5" t="n">
        <v>27509.3085501859</v>
      </c>
      <c r="E6" s="5" t="n">
        <v>24619.7007434944</v>
      </c>
      <c r="F6" s="5" t="n">
        <v>27821.1802973978</v>
      </c>
      <c r="G6" s="5" t="n">
        <v>27945.3234200744</v>
      </c>
      <c r="H6" s="5" t="n">
        <v>27370.0260223048</v>
      </c>
      <c r="I6" s="5" t="n">
        <v>29844.8141263941</v>
      </c>
      <c r="J6" s="5" t="n">
        <v>30411.0278810409</v>
      </c>
      <c r="K6" s="40" t="n">
        <v>30161</v>
      </c>
      <c r="L6" s="40" t="n">
        <v>30164</v>
      </c>
      <c r="M6" s="40" t="n">
        <v>28482</v>
      </c>
      <c r="N6" s="40" t="n">
        <v>26460</v>
      </c>
      <c r="O6" s="40" t="n">
        <v>26251</v>
      </c>
      <c r="P6" s="40" t="n">
        <v>25469</v>
      </c>
      <c r="Q6" s="40" t="n">
        <v>24796</v>
      </c>
      <c r="R6" s="40" t="n">
        <v>23359</v>
      </c>
      <c r="S6" s="40" t="n">
        <v>23186</v>
      </c>
      <c r="T6" s="40" t="n">
        <v>24102</v>
      </c>
    </row>
    <row r="7" customFormat="false" ht="12.75" hidden="false" customHeight="false" outlineLevel="0" collapsed="false">
      <c r="A7" s="4" t="s">
        <v>8</v>
      </c>
      <c r="B7" s="5" t="n">
        <v>28039.187732342</v>
      </c>
      <c r="C7" s="5" t="n">
        <v>26856.2955390335</v>
      </c>
      <c r="D7" s="5" t="n">
        <v>25835.8996282528</v>
      </c>
      <c r="E7" s="5" t="n">
        <v>23858.6933085502</v>
      </c>
      <c r="F7" s="5" t="n">
        <v>26345.592936803</v>
      </c>
      <c r="G7" s="5" t="n">
        <v>25801.5836431227</v>
      </c>
      <c r="H7" s="5" t="n">
        <v>27064.2100371747</v>
      </c>
      <c r="I7" s="5" t="n">
        <v>24725.6765799257</v>
      </c>
      <c r="J7" s="5" t="n">
        <v>26368.8066914498</v>
      </c>
      <c r="K7" s="7" t="n">
        <v>28958</v>
      </c>
      <c r="L7" s="7" t="n">
        <v>28602</v>
      </c>
      <c r="M7" s="7" t="n">
        <v>27477</v>
      </c>
      <c r="N7" s="7" t="n">
        <v>27784</v>
      </c>
      <c r="O7" s="7" t="n">
        <v>26679</v>
      </c>
      <c r="P7" s="7" t="n">
        <v>25092</v>
      </c>
      <c r="Q7" s="7" t="n">
        <v>25169</v>
      </c>
      <c r="R7" s="7" t="n">
        <v>25570</v>
      </c>
      <c r="S7" s="7" t="n">
        <v>25726</v>
      </c>
      <c r="T7" s="7" t="n">
        <v>26445</v>
      </c>
    </row>
    <row r="8" customFormat="false" ht="12.75" hidden="false" customHeight="false" outlineLevel="0" collapsed="false">
      <c r="A8" s="4" t="s">
        <v>9</v>
      </c>
      <c r="B8" s="5" t="n">
        <v>35657.3364312268</v>
      </c>
      <c r="C8" s="5" t="n">
        <v>34670.2472118959</v>
      </c>
      <c r="D8" s="5" t="n">
        <v>32341.8066914498</v>
      </c>
      <c r="E8" s="5" t="n">
        <v>31220.4814126394</v>
      </c>
      <c r="F8" s="5" t="n">
        <v>31437.4795539033</v>
      </c>
      <c r="G8" s="5" t="n">
        <v>31388.0241635688</v>
      </c>
      <c r="H8" s="5" t="n">
        <v>31692.8308550186</v>
      </c>
      <c r="I8" s="5" t="n">
        <v>31887.624535316</v>
      </c>
      <c r="J8" s="5" t="n">
        <v>30956.0464684015</v>
      </c>
      <c r="K8" s="7" t="n">
        <v>33493</v>
      </c>
      <c r="L8" s="7" t="n">
        <v>30692</v>
      </c>
      <c r="M8" s="7" t="n">
        <v>29669</v>
      </c>
      <c r="N8" s="7" t="n">
        <v>29277</v>
      </c>
      <c r="O8" s="7" t="n">
        <v>27719</v>
      </c>
      <c r="P8" s="7" t="n">
        <v>28079</v>
      </c>
      <c r="Q8" s="7" t="n">
        <v>27079</v>
      </c>
      <c r="R8" s="7" t="n">
        <v>27349</v>
      </c>
      <c r="S8" s="7" t="n">
        <v>26147</v>
      </c>
      <c r="T8" s="7" t="n">
        <v>27042</v>
      </c>
    </row>
    <row r="9" customFormat="false" ht="12.75" hidden="false" customHeight="false" outlineLevel="0" collapsed="false">
      <c r="A9" s="4" t="s">
        <v>10</v>
      </c>
      <c r="B9" s="5" t="n">
        <v>42011.8494423792</v>
      </c>
      <c r="C9" s="5" t="n">
        <v>41901.8364312268</v>
      </c>
      <c r="D9" s="5" t="n">
        <v>38660.9944237918</v>
      </c>
      <c r="E9" s="5" t="n">
        <v>37540.6784386617</v>
      </c>
      <c r="F9" s="5" t="n">
        <v>38730.6356877323</v>
      </c>
      <c r="G9" s="5" t="n">
        <v>39422.0018587361</v>
      </c>
      <c r="H9" s="5" t="n">
        <v>41219.5539033457</v>
      </c>
      <c r="I9" s="5" t="n">
        <v>41360.8550185874</v>
      </c>
      <c r="J9" s="5" t="n">
        <v>42627.5185873606</v>
      </c>
      <c r="K9" s="7" t="n">
        <v>43714</v>
      </c>
      <c r="L9" s="7" t="n">
        <v>41873</v>
      </c>
      <c r="M9" s="7" t="n">
        <v>38187</v>
      </c>
      <c r="N9" s="7" t="n">
        <v>39113</v>
      </c>
      <c r="O9" s="7" t="n">
        <v>35606</v>
      </c>
      <c r="P9" s="7" t="n">
        <v>37325</v>
      </c>
      <c r="Q9" s="7" t="n">
        <v>36810</v>
      </c>
      <c r="R9" s="7" t="n">
        <v>37798</v>
      </c>
      <c r="S9" s="7" t="n">
        <v>37569</v>
      </c>
      <c r="T9" s="7" t="n">
        <v>39345</v>
      </c>
    </row>
    <row r="10" customFormat="false" ht="12.75" hidden="false" customHeight="false" outlineLevel="0" collapsed="false">
      <c r="A10" s="4" t="s">
        <v>11</v>
      </c>
      <c r="B10" s="5" t="n">
        <v>32999.8661710037</v>
      </c>
      <c r="C10" s="5" t="n">
        <v>32781.8587360595</v>
      </c>
      <c r="D10" s="5" t="n">
        <v>30804.6524163569</v>
      </c>
      <c r="E10" s="5" t="n">
        <v>30878.3308550186</v>
      </c>
      <c r="F10" s="5" t="n">
        <v>31714.0260223048</v>
      </c>
      <c r="G10" s="5" t="n">
        <v>30189.9925650558</v>
      </c>
      <c r="H10" s="5" t="n">
        <v>30758.2249070632</v>
      </c>
      <c r="I10" s="5" t="n">
        <v>28988.9330855019</v>
      </c>
      <c r="J10" s="5" t="n">
        <v>29921.5204460967</v>
      </c>
      <c r="K10" s="7" t="n">
        <v>30579</v>
      </c>
      <c r="L10" s="7" t="n">
        <v>31751</v>
      </c>
      <c r="M10" s="7" t="n">
        <v>26078</v>
      </c>
      <c r="N10" s="7" t="n">
        <v>27878</v>
      </c>
      <c r="O10" s="7" t="n">
        <v>26819</v>
      </c>
      <c r="P10" s="7" t="n">
        <v>29817</v>
      </c>
      <c r="Q10" s="7" t="n">
        <v>31422</v>
      </c>
      <c r="R10" s="7" t="n">
        <v>26385</v>
      </c>
      <c r="S10" s="7" t="n">
        <v>28103</v>
      </c>
      <c r="T10" s="7" t="n">
        <v>29512</v>
      </c>
    </row>
    <row r="11" customFormat="false" ht="12.75" hidden="false" customHeight="false" outlineLevel="0" collapsed="false">
      <c r="A11" s="4" t="s">
        <v>12</v>
      </c>
      <c r="B11" s="5" t="n">
        <v>36919.9628252788</v>
      </c>
      <c r="C11" s="5" t="n">
        <v>34010.1691449814</v>
      </c>
      <c r="D11" s="5" t="n">
        <v>33063.4516728625</v>
      </c>
      <c r="E11" s="5" t="n">
        <v>29290.7118959108</v>
      </c>
      <c r="F11" s="5" t="n">
        <v>29890.2323420074</v>
      </c>
      <c r="G11" s="5" t="n">
        <v>30520.031598513</v>
      </c>
      <c r="H11" s="5" t="n">
        <v>28240.0371747212</v>
      </c>
      <c r="I11" s="5" t="n">
        <v>28378.3104089219</v>
      </c>
      <c r="J11" s="5" t="n">
        <v>28097.7267657993</v>
      </c>
      <c r="K11" s="7" t="n">
        <v>28424</v>
      </c>
      <c r="L11" s="7" t="n">
        <v>28487</v>
      </c>
      <c r="M11" s="7" t="n">
        <v>27362</v>
      </c>
      <c r="N11" s="7" t="n">
        <v>26386</v>
      </c>
      <c r="O11" s="7" t="n">
        <v>26990</v>
      </c>
      <c r="P11" s="7" t="n">
        <v>27417</v>
      </c>
      <c r="Q11" s="7" t="n">
        <v>28899</v>
      </c>
      <c r="R11" s="7" t="n">
        <v>24553</v>
      </c>
      <c r="S11" s="7" t="n">
        <v>26210</v>
      </c>
      <c r="T11" s="7" t="n">
        <v>25869</v>
      </c>
    </row>
    <row r="12" customFormat="false" ht="12.75" hidden="false" customHeight="false" outlineLevel="0" collapsed="false">
      <c r="A12" s="4" t="s">
        <v>13</v>
      </c>
      <c r="B12" s="5" t="n">
        <v>42155.1691449814</v>
      </c>
      <c r="C12" s="5" t="n">
        <v>43638.8308550186</v>
      </c>
      <c r="D12" s="5" t="n">
        <v>42420.6133828996</v>
      </c>
      <c r="E12" s="5" t="n">
        <v>37072.3661710037</v>
      </c>
      <c r="F12" s="5" t="n">
        <v>35353.5390334573</v>
      </c>
      <c r="G12" s="5" t="n">
        <v>37625.4591078067</v>
      </c>
      <c r="H12" s="5" t="n">
        <v>35862.2230483271</v>
      </c>
      <c r="I12" s="5" t="n">
        <v>35282.8884758364</v>
      </c>
      <c r="J12" s="5" t="n">
        <v>36317.4144981413</v>
      </c>
      <c r="K12" s="7" t="n">
        <v>38419</v>
      </c>
      <c r="L12" s="7" t="n">
        <v>37280</v>
      </c>
      <c r="M12" s="7" t="n">
        <v>35092</v>
      </c>
      <c r="N12" s="7" t="n">
        <v>31528</v>
      </c>
      <c r="O12" s="7" t="n">
        <v>33889</v>
      </c>
      <c r="P12" s="7" t="n">
        <v>36719</v>
      </c>
      <c r="Q12" s="7" t="n">
        <v>34223</v>
      </c>
      <c r="R12" s="7" t="n">
        <v>35084</v>
      </c>
      <c r="S12" s="7" t="n">
        <v>36111</v>
      </c>
      <c r="T12" s="7" t="n">
        <v>36860</v>
      </c>
    </row>
    <row r="13" customFormat="false" ht="12.75" hidden="false" customHeight="false" outlineLevel="0" collapsed="false">
      <c r="A13" s="4" t="s">
        <v>14</v>
      </c>
      <c r="B13" s="5" t="n">
        <v>44183.8494423792</v>
      </c>
      <c r="C13" s="5" t="n">
        <v>41764.5724907063</v>
      </c>
      <c r="D13" s="5" t="n">
        <v>38325.9089219331</v>
      </c>
      <c r="E13" s="5" t="n">
        <v>36059.0353159851</v>
      </c>
      <c r="F13" s="5" t="n">
        <v>33085.656133829</v>
      </c>
      <c r="G13" s="5" t="n">
        <v>34146.4237918216</v>
      </c>
      <c r="H13" s="5" t="n">
        <v>36001.5055762082</v>
      </c>
      <c r="I13" s="5" t="n">
        <v>33953.6486988848</v>
      </c>
      <c r="J13" s="5" t="n">
        <v>36725.1691449814</v>
      </c>
      <c r="K13" s="7" t="n">
        <v>37543</v>
      </c>
      <c r="L13" s="7" t="n">
        <v>38896</v>
      </c>
      <c r="M13" s="7" t="n">
        <v>34403</v>
      </c>
      <c r="N13" s="7" t="n">
        <v>34739</v>
      </c>
      <c r="O13" s="7" t="n">
        <v>33701</v>
      </c>
      <c r="P13" s="7" t="n">
        <v>33750</v>
      </c>
      <c r="Q13" s="7" t="n">
        <v>34462</v>
      </c>
      <c r="R13" s="7" t="n">
        <v>34414</v>
      </c>
      <c r="S13" s="7" t="n">
        <v>34954</v>
      </c>
      <c r="T13" s="7" t="n">
        <v>36043</v>
      </c>
    </row>
    <row r="16" customFormat="false" ht="12.75" hidden="false" customHeight="false" outlineLevel="0" collapsed="false">
      <c r="A16" s="17"/>
      <c r="B16" s="19" t="n">
        <v>1980</v>
      </c>
      <c r="C16" s="19" t="n">
        <v>1981</v>
      </c>
      <c r="D16" s="19" t="n">
        <v>1982</v>
      </c>
      <c r="E16" s="19" t="n">
        <v>1983</v>
      </c>
      <c r="F16" s="19" t="n">
        <v>1984</v>
      </c>
      <c r="G16" s="19" t="n">
        <v>1985</v>
      </c>
      <c r="H16" s="19" t="n">
        <v>1986</v>
      </c>
      <c r="I16" s="19" t="n">
        <v>1987</v>
      </c>
      <c r="J16" s="19" t="n">
        <v>1988</v>
      </c>
      <c r="K16" s="19" t="n">
        <v>1989</v>
      </c>
      <c r="L16" s="19" t="n">
        <v>1990</v>
      </c>
      <c r="M16" s="19" t="n">
        <v>1991</v>
      </c>
      <c r="N16" s="19" t="n">
        <v>1992</v>
      </c>
      <c r="O16" s="19" t="n">
        <v>1993</v>
      </c>
      <c r="P16" s="19" t="n">
        <v>1994</v>
      </c>
      <c r="Q16" s="19" t="n">
        <v>1995</v>
      </c>
      <c r="R16" s="19" t="n">
        <v>1996</v>
      </c>
      <c r="S16" s="19" t="n">
        <v>1997</v>
      </c>
      <c r="T16" s="19" t="n">
        <v>1998</v>
      </c>
    </row>
    <row r="17" customFormat="false" ht="12.75" hidden="false" customHeight="false" outlineLevel="0" collapsed="false">
      <c r="A17" s="3" t="s">
        <v>7</v>
      </c>
      <c r="B17" s="5" t="n">
        <v>30586.6449814126</v>
      </c>
      <c r="C17" s="5" t="n">
        <v>29717.6431226766</v>
      </c>
      <c r="D17" s="5" t="n">
        <v>27509.3085501859</v>
      </c>
      <c r="E17" s="5" t="n">
        <v>24619.7007434944</v>
      </c>
      <c r="F17" s="5" t="n">
        <v>27821.1802973978</v>
      </c>
      <c r="G17" s="5" t="n">
        <v>27945.3234200744</v>
      </c>
      <c r="H17" s="5" t="n">
        <v>27370.0260223048</v>
      </c>
      <c r="I17" s="5" t="n">
        <v>29844.8141263941</v>
      </c>
      <c r="J17" s="5" t="n">
        <v>30411.0278810409</v>
      </c>
      <c r="K17" s="26" t="n">
        <v>30161</v>
      </c>
      <c r="L17" s="26" t="n">
        <v>30164</v>
      </c>
      <c r="M17" s="26" t="n">
        <v>28482</v>
      </c>
      <c r="N17" s="26" t="n">
        <v>26460</v>
      </c>
      <c r="O17" s="26" t="n">
        <v>26251</v>
      </c>
      <c r="P17" s="26" t="n">
        <v>25469</v>
      </c>
      <c r="Q17" s="26" t="n">
        <v>24796</v>
      </c>
      <c r="R17" s="26" t="n">
        <v>23359</v>
      </c>
      <c r="S17" s="26" t="n">
        <v>23186</v>
      </c>
      <c r="T17" s="26" t="n">
        <v>24102</v>
      </c>
    </row>
    <row r="20" customFormat="false" ht="12.75" hidden="false" customHeight="false" outlineLevel="0" collapsed="false">
      <c r="B20" s="19" t="n">
        <v>1980</v>
      </c>
      <c r="C20" s="19" t="n">
        <v>1990</v>
      </c>
      <c r="D20" s="19" t="n">
        <v>1998</v>
      </c>
    </row>
    <row r="21" customFormat="false" ht="12.75" hidden="false" customHeight="false" outlineLevel="0" collapsed="false">
      <c r="A21" s="4" t="s">
        <v>4</v>
      </c>
      <c r="B21" s="5" t="n">
        <v>38694.3011152416</v>
      </c>
      <c r="C21" s="6" t="n">
        <v>35988</v>
      </c>
      <c r="D21" s="6" t="n">
        <v>32979</v>
      </c>
    </row>
    <row r="22" customFormat="false" ht="12.75" hidden="false" customHeight="false" outlineLevel="0" collapsed="false">
      <c r="A22" s="4" t="s">
        <v>5</v>
      </c>
      <c r="B22" s="5" t="n">
        <v>25158.6635687732</v>
      </c>
      <c r="C22" s="6" t="n">
        <v>25263</v>
      </c>
      <c r="D22" s="6" t="n">
        <v>21674</v>
      </c>
    </row>
    <row r="23" customFormat="false" ht="12.75" hidden="false" customHeight="false" outlineLevel="0" collapsed="false">
      <c r="A23" s="4" t="s">
        <v>6</v>
      </c>
      <c r="B23" s="5" t="n">
        <v>26073.0836431227</v>
      </c>
      <c r="C23" s="26" t="n">
        <v>24600</v>
      </c>
      <c r="D23" s="26" t="n">
        <v>22834</v>
      </c>
    </row>
    <row r="24" customFormat="false" ht="12.75" hidden="false" customHeight="false" outlineLevel="0" collapsed="false">
      <c r="A24" s="4" t="s">
        <v>7</v>
      </c>
      <c r="B24" s="5" t="n">
        <v>30586.6449814126</v>
      </c>
      <c r="C24" s="26" t="n">
        <v>30164</v>
      </c>
      <c r="D24" s="26" t="n">
        <v>24102</v>
      </c>
    </row>
    <row r="25" customFormat="false" ht="12.75" hidden="false" customHeight="false" outlineLevel="0" collapsed="false">
      <c r="A25" s="4" t="s">
        <v>8</v>
      </c>
      <c r="B25" s="5" t="n">
        <v>28039.187732342</v>
      </c>
      <c r="C25" s="6" t="n">
        <v>28602</v>
      </c>
      <c r="D25" s="6" t="n">
        <v>26445</v>
      </c>
    </row>
    <row r="26" customFormat="false" ht="12.75" hidden="false" customHeight="false" outlineLevel="0" collapsed="false">
      <c r="A26" s="4" t="s">
        <v>9</v>
      </c>
      <c r="B26" s="5" t="n">
        <v>35657.3364312268</v>
      </c>
      <c r="C26" s="6" t="n">
        <v>30692</v>
      </c>
      <c r="D26" s="6" t="n">
        <v>27042</v>
      </c>
    </row>
    <row r="27" customFormat="false" ht="12.75" hidden="false" customHeight="false" outlineLevel="0" collapsed="false">
      <c r="A27" s="4" t="s">
        <v>10</v>
      </c>
      <c r="B27" s="5" t="n">
        <v>42011.8494423792</v>
      </c>
      <c r="C27" s="6" t="n">
        <v>41873</v>
      </c>
      <c r="D27" s="6" t="n">
        <v>39345</v>
      </c>
    </row>
    <row r="28" customFormat="false" ht="12.75" hidden="false" customHeight="false" outlineLevel="0" collapsed="false">
      <c r="A28" s="4" t="s">
        <v>11</v>
      </c>
      <c r="B28" s="5" t="n">
        <v>32999.8661710037</v>
      </c>
      <c r="C28" s="6" t="n">
        <v>31751</v>
      </c>
      <c r="D28" s="6" t="n">
        <v>29512</v>
      </c>
    </row>
    <row r="29" customFormat="false" ht="12.75" hidden="false" customHeight="false" outlineLevel="0" collapsed="false">
      <c r="A29" s="4" t="s">
        <v>12</v>
      </c>
      <c r="B29" s="5" t="n">
        <v>36919.9628252788</v>
      </c>
      <c r="C29" s="6" t="n">
        <v>28487</v>
      </c>
      <c r="D29" s="6" t="n">
        <v>25869</v>
      </c>
    </row>
    <row r="30" customFormat="false" ht="12.75" hidden="false" customHeight="false" outlineLevel="0" collapsed="false">
      <c r="A30" s="4" t="s">
        <v>13</v>
      </c>
      <c r="B30" s="5" t="n">
        <v>42155.1691449814</v>
      </c>
      <c r="C30" s="6" t="n">
        <v>37280</v>
      </c>
      <c r="D30" s="6" t="n">
        <v>36860</v>
      </c>
    </row>
    <row r="31" customFormat="false" ht="12.75" hidden="false" customHeight="false" outlineLevel="0" collapsed="false">
      <c r="A31" s="4" t="s">
        <v>14</v>
      </c>
      <c r="B31" s="5" t="n">
        <v>44183.8494423792</v>
      </c>
      <c r="C31" s="6" t="n">
        <v>38896</v>
      </c>
      <c r="D31" s="6" t="n">
        <v>36043</v>
      </c>
    </row>
    <row r="34" customFormat="false" ht="12.75" hidden="false" customHeight="false" outlineLevel="0" collapsed="false">
      <c r="B34" s="3" t="s">
        <v>1</v>
      </c>
      <c r="C34" s="3" t="s">
        <v>24</v>
      </c>
      <c r="D34" s="3" t="s">
        <v>25</v>
      </c>
      <c r="G34" s="3" t="s">
        <v>24</v>
      </c>
    </row>
    <row r="35" customFormat="false" ht="12.75" hidden="false" customHeight="false" outlineLevel="0" collapsed="false">
      <c r="A35" s="4" t="s">
        <v>4</v>
      </c>
      <c r="B35" s="18" t="n">
        <v>-6.99405606831242</v>
      </c>
      <c r="C35" s="18" t="n">
        <v>-8.36112037345782</v>
      </c>
      <c r="D35" s="18" t="n">
        <v>-14.7703949949115</v>
      </c>
      <c r="F35" s="4" t="s">
        <v>4</v>
      </c>
      <c r="G35" s="18" t="n">
        <v>-8.36112037345782</v>
      </c>
    </row>
    <row r="36" customFormat="false" ht="12.75" hidden="false" customHeight="false" outlineLevel="0" collapsed="false">
      <c r="A36" s="4" t="s">
        <v>5</v>
      </c>
      <c r="B36" s="18" t="n">
        <v>0.41471372651236</v>
      </c>
      <c r="C36" s="18" t="n">
        <v>-14.2065471242529</v>
      </c>
      <c r="D36" s="18" t="n">
        <v>-13.8507498987282</v>
      </c>
      <c r="F36" s="4" t="s">
        <v>5</v>
      </c>
      <c r="G36" s="18" t="n">
        <v>-14.2065471242529</v>
      </c>
    </row>
    <row r="37" customFormat="false" ht="12.75" hidden="false" customHeight="false" outlineLevel="0" collapsed="false">
      <c r="A37" s="4" t="s">
        <v>6</v>
      </c>
      <c r="B37" s="18" t="n">
        <v>-5.64982517329221</v>
      </c>
      <c r="C37" s="18" t="n">
        <v>-7.17886178861788</v>
      </c>
      <c r="D37" s="18" t="n">
        <v>-12.4230938214209</v>
      </c>
      <c r="F37" s="4" t="s">
        <v>6</v>
      </c>
      <c r="G37" s="18" t="n">
        <v>-7.17886178861788</v>
      </c>
    </row>
    <row r="38" customFormat="false" ht="12.75" hidden="false" customHeight="false" outlineLevel="0" collapsed="false">
      <c r="A38" s="4" t="s">
        <v>7</v>
      </c>
      <c r="B38" s="18" t="n">
        <v>-1.38179581863092</v>
      </c>
      <c r="C38" s="18" t="n">
        <v>-20.0968041373823</v>
      </c>
      <c r="D38" s="18" t="n">
        <v>-21.2009031567644</v>
      </c>
      <c r="F38" s="4" t="s">
        <v>7</v>
      </c>
      <c r="G38" s="18" t="n">
        <v>-20.0968041373823</v>
      </c>
    </row>
    <row r="39" customFormat="false" ht="12.75" hidden="false" customHeight="false" outlineLevel="0" collapsed="false">
      <c r="A39" s="4" t="s">
        <v>8</v>
      </c>
      <c r="B39" s="18" t="n">
        <v>2.0072345641055</v>
      </c>
      <c r="C39" s="18" t="n">
        <v>-7.54143066918397</v>
      </c>
      <c r="D39" s="18" t="n">
        <v>-5.68557030809839</v>
      </c>
      <c r="F39" s="4" t="s">
        <v>8</v>
      </c>
      <c r="G39" s="18" t="n">
        <v>-7.54143066918397</v>
      </c>
    </row>
    <row r="40" customFormat="false" ht="12.75" hidden="false" customHeight="false" outlineLevel="0" collapsed="false">
      <c r="A40" s="4" t="s">
        <v>9</v>
      </c>
      <c r="B40" s="18" t="n">
        <v>-13.9251467669312</v>
      </c>
      <c r="C40" s="18" t="n">
        <v>-11.892349797993</v>
      </c>
      <c r="D40" s="18" t="n">
        <v>-24.1614694015168</v>
      </c>
      <c r="F40" s="4" t="s">
        <v>9</v>
      </c>
      <c r="G40" s="18" t="n">
        <v>-11.892349797993</v>
      </c>
    </row>
    <row r="41" customFormat="false" ht="12.75" hidden="false" customHeight="false" outlineLevel="0" collapsed="false">
      <c r="A41" s="4" t="s">
        <v>10</v>
      </c>
      <c r="B41" s="18" t="n">
        <v>-0.330500666412277</v>
      </c>
      <c r="C41" s="18" t="n">
        <v>-6.03730327418623</v>
      </c>
      <c r="D41" s="18" t="n">
        <v>-6.34785061304399</v>
      </c>
      <c r="F41" s="4" t="s">
        <v>10</v>
      </c>
      <c r="G41" s="18" t="n">
        <v>-6.03730327418623</v>
      </c>
    </row>
    <row r="42" customFormat="false" ht="12.75" hidden="false" customHeight="false" outlineLevel="0" collapsed="false">
      <c r="A42" s="4" t="s">
        <v>11</v>
      </c>
      <c r="B42" s="18" t="n">
        <v>-3.78445829001896</v>
      </c>
      <c r="C42" s="18" t="n">
        <v>-7.05174640168814</v>
      </c>
      <c r="D42" s="18" t="n">
        <v>-10.5693342904173</v>
      </c>
      <c r="F42" s="4" t="s">
        <v>11</v>
      </c>
      <c r="G42" s="18" t="n">
        <v>-7.05174640168814</v>
      </c>
    </row>
    <row r="43" customFormat="false" ht="12.75" hidden="false" customHeight="false" outlineLevel="0" collapsed="false">
      <c r="A43" s="4" t="s">
        <v>12</v>
      </c>
      <c r="B43" s="18" t="n">
        <v>-22.8412007487311</v>
      </c>
      <c r="C43" s="18" t="n">
        <v>-9.19015691367993</v>
      </c>
      <c r="D43" s="18" t="n">
        <v>-29.932215472634</v>
      </c>
      <c r="F43" s="4" t="s">
        <v>12</v>
      </c>
      <c r="G43" s="18" t="n">
        <v>-9.19015691367993</v>
      </c>
    </row>
    <row r="44" customFormat="false" ht="12.75" hidden="false" customHeight="false" outlineLevel="0" collapsed="false">
      <c r="A44" s="4" t="s">
        <v>13</v>
      </c>
      <c r="B44" s="18" t="n">
        <v>-11.5648193183962</v>
      </c>
      <c r="C44" s="18" t="n">
        <v>-1.12660944206009</v>
      </c>
      <c r="D44" s="18" t="n">
        <v>-12.5611384140581</v>
      </c>
      <c r="F44" s="4" t="s">
        <v>13</v>
      </c>
      <c r="G44" s="18" t="n">
        <v>-1.12660944206009</v>
      </c>
    </row>
    <row r="45" customFormat="false" ht="12.75" hidden="false" customHeight="false" outlineLevel="0" collapsed="false">
      <c r="A45" s="4" t="s">
        <v>14</v>
      </c>
      <c r="B45" s="18" t="n">
        <v>-11.9678332900241</v>
      </c>
      <c r="C45" s="18" t="n">
        <v>-7.3349444672974</v>
      </c>
      <c r="D45" s="18" t="n">
        <v>-18.4249438315595</v>
      </c>
      <c r="F45" s="4" t="s">
        <v>14</v>
      </c>
      <c r="G45" s="18" t="n">
        <v>-7.3349444672974</v>
      </c>
    </row>
    <row r="48" customFormat="false" ht="12.75" hidden="false" customHeight="false" outlineLevel="0" collapsed="false">
      <c r="B48" s="3" t="s">
        <v>1</v>
      </c>
      <c r="C48" s="3" t="s">
        <v>24</v>
      </c>
      <c r="D48" s="3" t="s">
        <v>25</v>
      </c>
      <c r="G48" s="3" t="s">
        <v>24</v>
      </c>
    </row>
    <row r="49" customFormat="false" ht="12.75" hidden="false" customHeight="false" outlineLevel="0" collapsed="false">
      <c r="A49" s="32" t="s">
        <v>4</v>
      </c>
      <c r="B49" s="25" t="n">
        <v>-2706.30111524164</v>
      </c>
      <c r="C49" s="25" t="n">
        <v>-3009</v>
      </c>
      <c r="D49" s="25" t="n">
        <v>-5715.30111524164</v>
      </c>
      <c r="F49" s="32" t="s">
        <v>4</v>
      </c>
      <c r="G49" s="25" t="n">
        <v>-3009</v>
      </c>
    </row>
    <row r="50" customFormat="false" ht="12.75" hidden="false" customHeight="false" outlineLevel="0" collapsed="false">
      <c r="A50" s="32" t="s">
        <v>5</v>
      </c>
      <c r="B50" s="25" t="n">
        <v>104.336431226766</v>
      </c>
      <c r="C50" s="25" t="n">
        <v>-3589</v>
      </c>
      <c r="D50" s="25" t="n">
        <v>-3484.66356877323</v>
      </c>
      <c r="F50" s="32" t="s">
        <v>5</v>
      </c>
      <c r="G50" s="25" t="n">
        <v>-3589</v>
      </c>
    </row>
    <row r="51" customFormat="false" ht="12.75" hidden="false" customHeight="false" outlineLevel="0" collapsed="false">
      <c r="A51" s="32" t="s">
        <v>6</v>
      </c>
      <c r="B51" s="25" t="n">
        <v>-1473.08364312268</v>
      </c>
      <c r="C51" s="25" t="n">
        <v>-1766</v>
      </c>
      <c r="D51" s="25" t="n">
        <v>-3239.08364312268</v>
      </c>
      <c r="F51" s="32" t="s">
        <v>6</v>
      </c>
      <c r="G51" s="25" t="n">
        <v>-1766</v>
      </c>
    </row>
    <row r="52" customFormat="false" ht="12.75" hidden="false" customHeight="false" outlineLevel="0" collapsed="false">
      <c r="A52" s="32" t="s">
        <v>7</v>
      </c>
      <c r="B52" s="41" t="n">
        <v>-422.644981412643</v>
      </c>
      <c r="C52" s="41" t="n">
        <v>-6062</v>
      </c>
      <c r="D52" s="41" t="n">
        <v>-6484.64498141264</v>
      </c>
      <c r="F52" s="32" t="s">
        <v>7</v>
      </c>
      <c r="G52" s="41" t="n">
        <v>-6062</v>
      </c>
    </row>
    <row r="53" customFormat="false" ht="12.75" hidden="false" customHeight="false" outlineLevel="0" collapsed="false">
      <c r="A53" s="32" t="s">
        <v>8</v>
      </c>
      <c r="B53" s="25" t="n">
        <v>562.812267657995</v>
      </c>
      <c r="C53" s="25" t="n">
        <v>-2157</v>
      </c>
      <c r="D53" s="25" t="n">
        <v>-1594.18773234201</v>
      </c>
      <c r="F53" s="32" t="s">
        <v>8</v>
      </c>
      <c r="G53" s="25" t="n">
        <v>-2157</v>
      </c>
    </row>
    <row r="54" customFormat="false" ht="12.75" hidden="false" customHeight="false" outlineLevel="0" collapsed="false">
      <c r="A54" s="32" t="s">
        <v>9</v>
      </c>
      <c r="B54" s="25" t="n">
        <v>-4965.33643122677</v>
      </c>
      <c r="C54" s="25" t="n">
        <v>-3650</v>
      </c>
      <c r="D54" s="25" t="n">
        <v>-8615.33643122677</v>
      </c>
      <c r="F54" s="32" t="s">
        <v>9</v>
      </c>
      <c r="G54" s="25" t="n">
        <v>-3650</v>
      </c>
    </row>
    <row r="55" customFormat="false" ht="12.75" hidden="false" customHeight="false" outlineLevel="0" collapsed="false">
      <c r="A55" s="32" t="s">
        <v>10</v>
      </c>
      <c r="B55" s="25" t="n">
        <v>-138.849442379185</v>
      </c>
      <c r="C55" s="25" t="n">
        <v>-2528</v>
      </c>
      <c r="D55" s="25" t="n">
        <v>-2666.84944237919</v>
      </c>
      <c r="F55" s="32" t="s">
        <v>10</v>
      </c>
      <c r="G55" s="25" t="n">
        <v>-2528</v>
      </c>
    </row>
    <row r="56" customFormat="false" ht="12.75" hidden="false" customHeight="false" outlineLevel="0" collapsed="false">
      <c r="A56" s="32" t="s">
        <v>11</v>
      </c>
      <c r="B56" s="25" t="n">
        <v>-1248.86617100371</v>
      </c>
      <c r="C56" s="25" t="n">
        <v>-2239</v>
      </c>
      <c r="D56" s="25" t="n">
        <v>-3487.86617100371</v>
      </c>
      <c r="F56" s="32" t="s">
        <v>11</v>
      </c>
      <c r="G56" s="25" t="n">
        <v>-2239</v>
      </c>
    </row>
    <row r="57" customFormat="false" ht="12.75" hidden="false" customHeight="false" outlineLevel="0" collapsed="false">
      <c r="A57" s="32" t="s">
        <v>12</v>
      </c>
      <c r="B57" s="25" t="n">
        <v>-8432.96282527881</v>
      </c>
      <c r="C57" s="25" t="n">
        <v>-2618</v>
      </c>
      <c r="D57" s="25" t="n">
        <v>-11050.9628252788</v>
      </c>
      <c r="F57" s="32" t="s">
        <v>12</v>
      </c>
      <c r="G57" s="25" t="n">
        <v>-2618</v>
      </c>
    </row>
    <row r="58" customFormat="false" ht="12.75" hidden="false" customHeight="false" outlineLevel="0" collapsed="false">
      <c r="A58" s="32" t="s">
        <v>13</v>
      </c>
      <c r="B58" s="25" t="n">
        <v>-4875.16914498142</v>
      </c>
      <c r="C58" s="25" t="n">
        <v>-420</v>
      </c>
      <c r="D58" s="25" t="n">
        <v>-5295.16914498142</v>
      </c>
      <c r="F58" s="32" t="s">
        <v>13</v>
      </c>
      <c r="G58" s="25" t="n">
        <v>-420</v>
      </c>
    </row>
    <row r="59" customFormat="false" ht="12.75" hidden="false" customHeight="false" outlineLevel="0" collapsed="false">
      <c r="A59" s="32" t="s">
        <v>14</v>
      </c>
      <c r="B59" s="25" t="n">
        <v>-5287.84944237919</v>
      </c>
      <c r="C59" s="25" t="n">
        <v>-2853</v>
      </c>
      <c r="D59" s="25" t="n">
        <v>-8140.84944237919</v>
      </c>
      <c r="F59" s="32" t="s">
        <v>14</v>
      </c>
      <c r="G59" s="25" t="n">
        <v>-2853</v>
      </c>
    </row>
    <row r="63" customFormat="false" ht="12.75" hidden="false" customHeight="false" outlineLevel="0" collapsed="false">
      <c r="B63" s="3" t="s">
        <v>16</v>
      </c>
      <c r="C63" s="3" t="s">
        <v>17</v>
      </c>
      <c r="D63" s="3" t="s">
        <v>18</v>
      </c>
      <c r="E63" s="3" t="s">
        <v>19</v>
      </c>
      <c r="F63" s="3" t="s">
        <v>20</v>
      </c>
    </row>
    <row r="64" customFormat="false" ht="12.75" hidden="false" customHeight="false" outlineLevel="0" collapsed="false">
      <c r="A64" s="4" t="n">
        <v>1980</v>
      </c>
      <c r="B64" s="18" t="n">
        <v>101.401156946733</v>
      </c>
      <c r="C64" s="18" t="n">
        <v>68.5008493081688</v>
      </c>
      <c r="D64" s="18" t="n">
        <v>95.0798005002428</v>
      </c>
      <c r="E64" s="18" t="n">
        <v>74.75769621715</v>
      </c>
      <c r="F64" s="18" t="n">
        <v>98.5553041745632</v>
      </c>
    </row>
    <row r="65" customFormat="false" ht="12.75" hidden="false" customHeight="false" outlineLevel="0" collapsed="false">
      <c r="A65" s="4" t="n">
        <v>1981</v>
      </c>
      <c r="B65" s="18" t="n">
        <v>98.5202331344536</v>
      </c>
      <c r="C65" s="18" t="n">
        <v>70.4704773433185</v>
      </c>
      <c r="D65" s="18" t="n">
        <v>93.1308456995186</v>
      </c>
      <c r="E65" s="18" t="n">
        <v>69.1864987520938</v>
      </c>
      <c r="F65" s="18" t="n">
        <v>97.2258284156643</v>
      </c>
    </row>
    <row r="66" customFormat="false" ht="12.75" hidden="false" customHeight="false" outlineLevel="0" collapsed="false">
      <c r="A66" s="4" t="n">
        <v>1982</v>
      </c>
      <c r="B66" s="18" t="n">
        <v>91.1991398693339</v>
      </c>
      <c r="C66" s="18" t="n">
        <v>88.5769864950156</v>
      </c>
      <c r="D66" s="18" t="n">
        <v>90.6953279804443</v>
      </c>
      <c r="E66" s="18" t="n">
        <v>64.5962762559677</v>
      </c>
      <c r="F66" s="18" t="n">
        <v>95.1588101524239</v>
      </c>
    </row>
    <row r="67" customFormat="false" ht="12.75" hidden="false" customHeight="false" outlineLevel="0" collapsed="false">
      <c r="A67" s="4" t="n">
        <v>1983</v>
      </c>
      <c r="B67" s="18" t="n">
        <v>81.6194826398834</v>
      </c>
      <c r="C67" s="18" t="n">
        <v>105.304756022108</v>
      </c>
      <c r="D67" s="18" t="n">
        <v>86.1702928397891</v>
      </c>
      <c r="E67" s="18" t="n">
        <v>53.509408210889</v>
      </c>
      <c r="F67" s="18" t="n">
        <v>91.7559852933375</v>
      </c>
    </row>
    <row r="68" customFormat="false" ht="12.75" hidden="false" customHeight="false" outlineLevel="0" collapsed="false">
      <c r="A68" s="4" t="n">
        <v>1984</v>
      </c>
      <c r="B68" s="18" t="n">
        <v>92.2330602618942</v>
      </c>
      <c r="C68" s="18" t="n">
        <v>89.2382187639587</v>
      </c>
      <c r="D68" s="18" t="n">
        <v>91.6576413078477</v>
      </c>
      <c r="E68" s="18" t="n">
        <v>67.853853511283</v>
      </c>
      <c r="F68" s="18" t="n">
        <v>95.7285854776663</v>
      </c>
    </row>
    <row r="69" customFormat="false" ht="12.75" hidden="false" customHeight="false" outlineLevel="0" collapsed="false">
      <c r="A69" s="4" t="n">
        <v>1985</v>
      </c>
      <c r="B69" s="18" t="n">
        <v>92.6446208065056</v>
      </c>
      <c r="C69" s="18" t="n">
        <v>96.6805989824884</v>
      </c>
      <c r="D69" s="18" t="n">
        <v>93.4200803232044</v>
      </c>
      <c r="E69" s="18" t="n">
        <v>74.4615528303032</v>
      </c>
      <c r="F69" s="18" t="n">
        <v>96.6623839273691</v>
      </c>
    </row>
    <row r="70" customFormat="false" ht="12.75" hidden="false" customHeight="false" outlineLevel="0" collapsed="false">
      <c r="A70" s="4" t="n">
        <v>1986</v>
      </c>
      <c r="B70" s="18" t="n">
        <v>90.737389014404</v>
      </c>
      <c r="C70" s="18" t="n">
        <v>97.6654130000633</v>
      </c>
      <c r="D70" s="18" t="n">
        <v>92.068516661121</v>
      </c>
      <c r="E70" s="18" t="n">
        <v>77.7561480089744</v>
      </c>
      <c r="F70" s="18" t="n">
        <v>94.5162302022895</v>
      </c>
    </row>
    <row r="71" customFormat="false" ht="12.75" hidden="false" customHeight="false" outlineLevel="0" collapsed="false">
      <c r="A71" s="4" t="n">
        <v>1987</v>
      </c>
      <c r="B71" s="18" t="n">
        <v>98.9418317411287</v>
      </c>
      <c r="C71" s="18" t="n">
        <v>93.3744376377729</v>
      </c>
      <c r="D71" s="18" t="n">
        <v>97.8721310261071</v>
      </c>
      <c r="E71" s="18" t="n">
        <v>98.2640775481181</v>
      </c>
      <c r="F71" s="18" t="n">
        <v>97.8050999963274</v>
      </c>
    </row>
    <row r="72" customFormat="false" ht="12.75" hidden="false" customHeight="false" outlineLevel="0" collapsed="false">
      <c r="A72" s="4" t="n">
        <v>1988</v>
      </c>
      <c r="B72" s="18" t="n">
        <v>100.818949347039</v>
      </c>
      <c r="C72" s="18" t="n">
        <v>91.1375029407102</v>
      </c>
      <c r="D72" s="18" t="n">
        <v>98.9587882104222</v>
      </c>
      <c r="E72" s="18" t="n">
        <v>91.7674319991656</v>
      </c>
      <c r="F72" s="18" t="n">
        <v>100.188660106925</v>
      </c>
    </row>
    <row r="73" customFormat="false" ht="12.75" hidden="false" customHeight="false" outlineLevel="0" collapsed="false">
      <c r="A73" s="4" t="n">
        <v>1989</v>
      </c>
      <c r="B73" s="18" t="n">
        <v>99.990054369447</v>
      </c>
      <c r="C73" s="18" t="n">
        <v>93.5182603847226</v>
      </c>
      <c r="D73" s="18" t="n">
        <v>98.7465852482725</v>
      </c>
      <c r="E73" s="18" t="n">
        <v>93.4348065285164</v>
      </c>
      <c r="F73" s="18" t="n">
        <v>99.6550101928807</v>
      </c>
    </row>
    <row r="74" customFormat="false" ht="12.75" hidden="false" customHeight="false" outlineLevel="0" collapsed="false">
      <c r="A74" s="4" t="n">
        <v>1990</v>
      </c>
      <c r="B74" s="18" t="n">
        <v>100</v>
      </c>
      <c r="C74" s="18" t="n">
        <v>100</v>
      </c>
      <c r="D74" s="18" t="n">
        <v>100</v>
      </c>
      <c r="E74" s="18" t="n">
        <v>100</v>
      </c>
      <c r="F74" s="18" t="n">
        <v>100</v>
      </c>
    </row>
    <row r="75" customFormat="false" ht="12.75" hidden="false" customHeight="false" outlineLevel="0" collapsed="false">
      <c r="A75" s="4" t="n">
        <v>1991</v>
      </c>
      <c r="B75" s="18" t="n">
        <v>94.4238164699642</v>
      </c>
      <c r="C75" s="18" t="n">
        <v>104.335098968497</v>
      </c>
      <c r="D75" s="18" t="n">
        <v>96.3281375542343</v>
      </c>
      <c r="E75" s="18" t="n">
        <v>94.0399779937649</v>
      </c>
      <c r="F75" s="18" t="n">
        <v>96.7194605613925</v>
      </c>
    </row>
    <row r="76" customFormat="false" ht="12.75" hidden="false" customHeight="false" outlineLevel="0" collapsed="false">
      <c r="A76" s="4" t="n">
        <v>1992</v>
      </c>
      <c r="B76" s="18" t="n">
        <v>87.7204614772577</v>
      </c>
      <c r="C76" s="18" t="n">
        <v>120.016727069975</v>
      </c>
      <c r="D76" s="18" t="n">
        <v>93.92575928009</v>
      </c>
      <c r="E76" s="18" t="n">
        <v>86.1727489455346</v>
      </c>
      <c r="F76" s="18" t="n">
        <v>95.2516857456484</v>
      </c>
    </row>
    <row r="77" customFormat="false" ht="12.75" hidden="false" customHeight="false" outlineLevel="0" collapsed="false">
      <c r="A77" s="4" t="n">
        <v>1993</v>
      </c>
      <c r="B77" s="18" t="n">
        <v>87.0275825487336</v>
      </c>
      <c r="C77" s="18" t="n">
        <v>119.01310287148</v>
      </c>
      <c r="D77" s="18" t="n">
        <v>93.1731747817237</v>
      </c>
      <c r="E77" s="18" t="n">
        <v>87.218045112782</v>
      </c>
      <c r="F77" s="18" t="n">
        <v>94.1916261564999</v>
      </c>
    </row>
    <row r="78" customFormat="false" ht="12.75" hidden="false" customHeight="false" outlineLevel="0" collapsed="false">
      <c r="A78" s="4" t="n">
        <v>1994</v>
      </c>
      <c r="B78" s="18" t="n">
        <v>84.4350881845909</v>
      </c>
      <c r="C78" s="18" t="n">
        <v>119.403401170895</v>
      </c>
      <c r="D78" s="18" t="n">
        <v>91.153784348385</v>
      </c>
      <c r="E78" s="18" t="n">
        <v>84.1555107280396</v>
      </c>
      <c r="F78" s="18" t="n">
        <v>92.3506350948722</v>
      </c>
    </row>
    <row r="79" customFormat="false" ht="12.75" hidden="false" customHeight="false" outlineLevel="0" collapsed="false">
      <c r="A79" s="4" t="n">
        <v>1995</v>
      </c>
      <c r="B79" s="18" t="n">
        <v>82.2039517305397</v>
      </c>
      <c r="C79" s="18" t="n">
        <v>122.888207415668</v>
      </c>
      <c r="D79" s="18" t="n">
        <v>90.0208902458621</v>
      </c>
      <c r="E79" s="18" t="n">
        <v>78.5439207775536</v>
      </c>
      <c r="F79" s="18" t="n">
        <v>91.9836913909362</v>
      </c>
    </row>
    <row r="80" customFormat="false" ht="12.75" hidden="false" customHeight="false" outlineLevel="0" collapsed="false">
      <c r="A80" s="4" t="n">
        <v>1996</v>
      </c>
      <c r="B80" s="18" t="n">
        <v>77.4399946956637</v>
      </c>
      <c r="C80" s="18" t="n">
        <v>121.117925843323</v>
      </c>
      <c r="D80" s="18" t="n">
        <v>85.8321281268413</v>
      </c>
      <c r="E80" s="18" t="n">
        <v>72.2904823033193</v>
      </c>
      <c r="F80" s="18" t="n">
        <v>88.1480319899639</v>
      </c>
    </row>
    <row r="81" customFormat="false" ht="12.75" hidden="false" customHeight="false" outlineLevel="0" collapsed="false">
      <c r="A81" s="4" t="n">
        <v>1997</v>
      </c>
      <c r="B81" s="18" t="n">
        <v>76.8664633337754</v>
      </c>
      <c r="C81" s="18" t="n">
        <v>118.134931697798</v>
      </c>
      <c r="D81" s="18" t="n">
        <v>84.795650543682</v>
      </c>
      <c r="E81" s="18" t="n">
        <v>70.805061434073</v>
      </c>
      <c r="F81" s="18" t="n">
        <v>87.1883330719774</v>
      </c>
    </row>
    <row r="82" customFormat="false" ht="12.75" hidden="false" customHeight="false" outlineLevel="0" collapsed="false">
      <c r="A82" s="4" t="n">
        <v>1998</v>
      </c>
      <c r="B82" s="18" t="n">
        <v>79.9031958626177</v>
      </c>
      <c r="C82" s="18" t="n">
        <v>118.539169222191</v>
      </c>
      <c r="D82" s="18" t="n">
        <v>87.3265841769779</v>
      </c>
      <c r="E82" s="18" t="n">
        <v>79.0573995965524</v>
      </c>
      <c r="F82" s="18" t="n">
        <v>88.7407872040144</v>
      </c>
    </row>
    <row r="85" customFormat="false" ht="12.75" hidden="false" customHeight="false" outlineLevel="0" collapsed="false">
      <c r="B85" s="3" t="s">
        <v>16</v>
      </c>
      <c r="C85" s="3" t="s">
        <v>17</v>
      </c>
      <c r="D85" s="3" t="s">
        <v>18</v>
      </c>
      <c r="E85" s="3" t="s">
        <v>19</v>
      </c>
      <c r="F85" s="3" t="s">
        <v>20</v>
      </c>
    </row>
    <row r="86" customFormat="false" ht="12.75" hidden="false" customHeight="false" outlineLevel="0" collapsed="false">
      <c r="A86" s="4" t="n">
        <v>1980</v>
      </c>
      <c r="B86" s="18" t="n">
        <v>101.401156946733</v>
      </c>
      <c r="C86" s="18" t="n">
        <v>68.5008493081688</v>
      </c>
      <c r="D86" s="18" t="n">
        <v>95.0798005002428</v>
      </c>
      <c r="E86" s="18" t="n">
        <v>74.75769621715</v>
      </c>
      <c r="F86" s="18" t="n">
        <v>98.5553041745632</v>
      </c>
    </row>
    <row r="87" customFormat="false" ht="12.75" hidden="false" customHeight="false" outlineLevel="0" collapsed="false">
      <c r="A87" s="4" t="n">
        <v>1990</v>
      </c>
      <c r="B87" s="18" t="n">
        <v>100</v>
      </c>
      <c r="C87" s="18" t="n">
        <v>100</v>
      </c>
      <c r="D87" s="18" t="n">
        <v>100</v>
      </c>
      <c r="E87" s="18" t="n">
        <v>100</v>
      </c>
      <c r="F87" s="18" t="n">
        <v>100</v>
      </c>
    </row>
    <row r="88" customFormat="false" ht="12.75" hidden="false" customHeight="false" outlineLevel="0" collapsed="false">
      <c r="A88" s="4" t="n">
        <v>1998</v>
      </c>
      <c r="B88" s="18" t="n">
        <v>79.9031958626177</v>
      </c>
      <c r="C88" s="18" t="n">
        <v>118.539169222191</v>
      </c>
      <c r="D88" s="18" t="n">
        <v>87.3265841769779</v>
      </c>
      <c r="E88" s="18" t="n">
        <v>79.0573995965524</v>
      </c>
      <c r="F88" s="18" t="n">
        <v>88.7407872040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6" activeCellId="0" sqref="A56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2" style="0" width="10.28"/>
    <col collapsed="false" customWidth="true" hidden="false" outlineLevel="0" max="6" min="6" style="0" width="16.7"/>
    <col collapsed="false" customWidth="true" hidden="false" outlineLevel="0" max="10" min="7" style="0" width="10.28"/>
    <col collapsed="false" customWidth="true" hidden="false" outlineLevel="0" max="11" min="11" style="0" width="15.13"/>
  </cols>
  <sheetData>
    <row r="2" customFormat="false" ht="12.75" hidden="false" customHeight="false" outlineLevel="0" collapsed="false">
      <c r="A2" s="17"/>
      <c r="B2" s="3" t="n">
        <v>1980</v>
      </c>
      <c r="C2" s="3" t="n">
        <v>1981</v>
      </c>
      <c r="D2" s="3" t="n">
        <v>1982</v>
      </c>
      <c r="E2" s="3" t="n">
        <v>1983</v>
      </c>
      <c r="F2" s="3" t="n">
        <v>1984</v>
      </c>
      <c r="G2" s="3" t="n">
        <v>1985</v>
      </c>
      <c r="H2" s="3" t="n">
        <v>1986</v>
      </c>
      <c r="I2" s="3" t="n">
        <v>1987</v>
      </c>
      <c r="J2" s="3" t="n">
        <v>1988</v>
      </c>
      <c r="K2" s="3" t="n">
        <v>1989</v>
      </c>
      <c r="L2" s="3" t="n">
        <v>1990</v>
      </c>
      <c r="M2" s="3" t="n">
        <v>1991</v>
      </c>
      <c r="N2" s="3" t="n">
        <v>1992</v>
      </c>
      <c r="O2" s="3" t="n">
        <v>1993</v>
      </c>
      <c r="P2" s="3" t="n">
        <v>1994</v>
      </c>
      <c r="Q2" s="3" t="n">
        <v>1995</v>
      </c>
      <c r="R2" s="3" t="n">
        <v>1996</v>
      </c>
      <c r="S2" s="3" t="n">
        <v>1997</v>
      </c>
      <c r="T2" s="3" t="n">
        <v>1998</v>
      </c>
    </row>
    <row r="3" customFormat="false" ht="12.75" hidden="false" customHeight="false" outlineLevel="0" collapsed="false">
      <c r="A3" s="19" t="s">
        <v>7</v>
      </c>
      <c r="B3" s="5" t="n">
        <v>43964.8327137547</v>
      </c>
      <c r="C3" s="5" t="n">
        <v>44886.3178438662</v>
      </c>
      <c r="D3" s="5" t="n">
        <v>42983.7992565056</v>
      </c>
      <c r="E3" s="5" t="n">
        <v>43496.5204460967</v>
      </c>
      <c r="F3" s="5" t="n">
        <v>44542.1486988848</v>
      </c>
      <c r="G3" s="5" t="n">
        <v>46742.4089219331</v>
      </c>
      <c r="H3" s="5" t="n">
        <v>44904.4851301115</v>
      </c>
      <c r="I3" s="5" t="n">
        <v>47793.0836431227</v>
      </c>
      <c r="J3" s="5" t="n">
        <v>49272.7081784387</v>
      </c>
      <c r="K3" s="26" t="n">
        <v>49206</v>
      </c>
      <c r="L3" s="26" t="n">
        <v>48688</v>
      </c>
      <c r="M3" s="26" t="n">
        <v>46371</v>
      </c>
      <c r="N3" s="26" t="n">
        <v>45441</v>
      </c>
      <c r="O3" s="26" t="n">
        <v>43366</v>
      </c>
      <c r="P3" s="26" t="n">
        <v>43843</v>
      </c>
      <c r="Q3" s="26" t="n">
        <v>43188</v>
      </c>
      <c r="R3" s="26" t="n">
        <v>42487</v>
      </c>
      <c r="S3" s="26" t="n">
        <v>41787</v>
      </c>
      <c r="T3" s="26" t="n">
        <v>43933</v>
      </c>
    </row>
    <row r="6" customFormat="false" ht="12.75" hidden="false" customHeight="false" outlineLevel="0" collapsed="false">
      <c r="A6" s="20"/>
      <c r="B6" s="42" t="n">
        <v>1980</v>
      </c>
      <c r="C6" s="42" t="n">
        <v>1990</v>
      </c>
      <c r="D6" s="42" t="n">
        <v>1998</v>
      </c>
      <c r="G6" s="3" t="s">
        <v>1</v>
      </c>
      <c r="H6" s="3" t="s">
        <v>24</v>
      </c>
      <c r="I6" s="3" t="s">
        <v>25</v>
      </c>
      <c r="L6" s="3" t="s">
        <v>24</v>
      </c>
    </row>
    <row r="7" customFormat="false" ht="12.75" hidden="false" customHeight="false" outlineLevel="0" collapsed="false">
      <c r="A7" s="43" t="s">
        <v>4</v>
      </c>
      <c r="B7" s="5" t="n">
        <v>56939.3029739777</v>
      </c>
      <c r="C7" s="26" t="n">
        <v>53265</v>
      </c>
      <c r="D7" s="26" t="n">
        <v>55417</v>
      </c>
      <c r="F7" s="43" t="s">
        <v>4</v>
      </c>
      <c r="G7" s="18" t="n">
        <v>-6.45301712888357</v>
      </c>
      <c r="H7" s="18" t="n">
        <v>4.04017647611002</v>
      </c>
      <c r="I7" s="18" t="n">
        <v>-2.67355393281406</v>
      </c>
      <c r="K7" s="43" t="s">
        <v>4</v>
      </c>
      <c r="L7" s="18" t="n">
        <v>4.04017647611002</v>
      </c>
    </row>
    <row r="8" customFormat="false" ht="12.75" hidden="false" customHeight="false" outlineLevel="0" collapsed="false">
      <c r="A8" s="43" t="s">
        <v>5</v>
      </c>
      <c r="B8" s="5" t="n">
        <v>46679.8327137547</v>
      </c>
      <c r="C8" s="26" t="n">
        <v>42790</v>
      </c>
      <c r="D8" s="26" t="n">
        <v>38145</v>
      </c>
      <c r="F8" s="43" t="s">
        <v>5</v>
      </c>
      <c r="G8" s="18" t="n">
        <v>-8.33300482803246</v>
      </c>
      <c r="H8" s="18" t="n">
        <v>-10.8553400327179</v>
      </c>
      <c r="I8" s="18" t="n">
        <v>-18.2837688517247</v>
      </c>
      <c r="K8" s="43" t="s">
        <v>5</v>
      </c>
      <c r="L8" s="18" t="n">
        <v>-10.8553400327179</v>
      </c>
    </row>
    <row r="9" customFormat="false" ht="12.75" hidden="false" customHeight="false" outlineLevel="0" collapsed="false">
      <c r="A9" s="43" t="s">
        <v>6</v>
      </c>
      <c r="B9" s="5" t="n">
        <v>44999.3587360595</v>
      </c>
      <c r="C9" s="26" t="n">
        <v>40431</v>
      </c>
      <c r="D9" s="26" t="n">
        <v>42686</v>
      </c>
      <c r="F9" s="43" t="s">
        <v>6</v>
      </c>
      <c r="G9" s="18" t="n">
        <v>-10.1520529722543</v>
      </c>
      <c r="H9" s="18" t="n">
        <v>5.57740347752961</v>
      </c>
      <c r="I9" s="18" t="n">
        <v>-5.1408704502398</v>
      </c>
      <c r="K9" s="43" t="s">
        <v>6</v>
      </c>
      <c r="L9" s="18" t="n">
        <v>5.57740347752961</v>
      </c>
    </row>
    <row r="10" customFormat="false" ht="12.75" hidden="false" customHeight="false" outlineLevel="0" collapsed="false">
      <c r="A10" s="43" t="s">
        <v>7</v>
      </c>
      <c r="B10" s="5" t="n">
        <v>43964.8327137547</v>
      </c>
      <c r="C10" s="26" t="n">
        <v>48688</v>
      </c>
      <c r="D10" s="26" t="n">
        <v>43933</v>
      </c>
      <c r="F10" s="43" t="s">
        <v>7</v>
      </c>
      <c r="G10" s="18" t="n">
        <v>10.7430575637507</v>
      </c>
      <c r="H10" s="18" t="n">
        <v>-9.76626684193231</v>
      </c>
      <c r="I10" s="18" t="n">
        <v>-0.0724049468399102</v>
      </c>
      <c r="K10" s="43" t="s">
        <v>7</v>
      </c>
      <c r="L10" s="18" t="n">
        <v>-9.76626684193231</v>
      </c>
    </row>
    <row r="11" customFormat="false" ht="12.75" hidden="false" customHeight="false" outlineLevel="0" collapsed="false">
      <c r="A11" s="43" t="s">
        <v>8</v>
      </c>
      <c r="B11" s="5" t="n">
        <v>42630.5464684015</v>
      </c>
      <c r="C11" s="26" t="n">
        <v>45975</v>
      </c>
      <c r="D11" s="26" t="n">
        <v>45660</v>
      </c>
      <c r="F11" s="43" t="s">
        <v>8</v>
      </c>
      <c r="G11" s="18" t="n">
        <v>7.84520445703758</v>
      </c>
      <c r="H11" s="18" t="n">
        <v>-0.685154975530182</v>
      </c>
      <c r="I11" s="18" t="n">
        <v>7.10629767282948</v>
      </c>
      <c r="K11" s="43" t="s">
        <v>8</v>
      </c>
      <c r="L11" s="18" t="n">
        <v>-0.685154975530182</v>
      </c>
    </row>
    <row r="12" customFormat="false" ht="12.75" hidden="false" customHeight="false" outlineLevel="0" collapsed="false">
      <c r="A12" s="43" t="s">
        <v>9</v>
      </c>
      <c r="B12" s="5" t="n">
        <v>52748.7156133829</v>
      </c>
      <c r="C12" s="26" t="n">
        <v>49861</v>
      </c>
      <c r="D12" s="26" t="n">
        <v>46776</v>
      </c>
      <c r="F12" s="43" t="s">
        <v>9</v>
      </c>
      <c r="G12" s="18" t="n">
        <v>-5.4744756906465</v>
      </c>
      <c r="H12" s="18" t="n">
        <v>-6.1872004171597</v>
      </c>
      <c r="I12" s="18" t="n">
        <v>-11.3229593250372</v>
      </c>
      <c r="K12" s="43" t="s">
        <v>9</v>
      </c>
      <c r="L12" s="18" t="n">
        <v>-6.1872004171597</v>
      </c>
    </row>
    <row r="13" customFormat="false" ht="12.75" hidden="false" customHeight="false" outlineLevel="0" collapsed="false">
      <c r="A13" s="43" t="s">
        <v>10</v>
      </c>
      <c r="B13" s="5" t="n">
        <v>59973.2397769517</v>
      </c>
      <c r="C13" s="26" t="n">
        <v>62589</v>
      </c>
      <c r="D13" s="26" t="n">
        <v>63249</v>
      </c>
      <c r="F13" s="43" t="s">
        <v>10</v>
      </c>
      <c r="G13" s="18" t="n">
        <v>4.36154563731537</v>
      </c>
      <c r="H13" s="18" t="n">
        <v>1.05449839428653</v>
      </c>
      <c r="I13" s="18" t="n">
        <v>5.46203646031347</v>
      </c>
      <c r="K13" s="43" t="s">
        <v>10</v>
      </c>
      <c r="L13" s="18" t="n">
        <v>1.05449839428653</v>
      </c>
    </row>
    <row r="14" customFormat="false" ht="12.75" hidden="false" customHeight="false" outlineLevel="0" collapsed="false">
      <c r="A14" s="43" t="s">
        <v>11</v>
      </c>
      <c r="B14" s="5" t="n">
        <v>52080.563197026</v>
      </c>
      <c r="C14" s="26" t="n">
        <v>50657</v>
      </c>
      <c r="D14" s="26" t="n">
        <v>48986</v>
      </c>
      <c r="F14" s="43" t="s">
        <v>11</v>
      </c>
      <c r="G14" s="18" t="n">
        <v>-2.73338671788271</v>
      </c>
      <c r="H14" s="18" t="n">
        <v>-3.29865566456759</v>
      </c>
      <c r="I14" s="18" t="n">
        <v>-5.94187736664632</v>
      </c>
      <c r="K14" s="43" t="s">
        <v>11</v>
      </c>
      <c r="L14" s="18" t="n">
        <v>-3.29865566456759</v>
      </c>
    </row>
    <row r="15" customFormat="false" ht="12.75" hidden="false" customHeight="false" outlineLevel="0" collapsed="false">
      <c r="A15" s="43" t="s">
        <v>12</v>
      </c>
      <c r="B15" s="5" t="n">
        <v>53742.8698884758</v>
      </c>
      <c r="C15" s="26" t="n">
        <v>45708</v>
      </c>
      <c r="D15" s="26" t="n">
        <v>45837</v>
      </c>
      <c r="F15" s="43" t="s">
        <v>12</v>
      </c>
      <c r="G15" s="18" t="n">
        <v>-14.9505783839779</v>
      </c>
      <c r="H15" s="18" t="n">
        <v>0.282226306117096</v>
      </c>
      <c r="I15" s="18" t="n">
        <v>-14.710546542977</v>
      </c>
      <c r="K15" s="43" t="s">
        <v>12</v>
      </c>
      <c r="L15" s="18" t="n">
        <v>0.282226306117096</v>
      </c>
    </row>
    <row r="16" customFormat="false" ht="12.75" hidden="false" customHeight="false" outlineLevel="0" collapsed="false">
      <c r="A16" s="43" t="s">
        <v>13</v>
      </c>
      <c r="B16" s="5" t="n">
        <v>60801.8698884758</v>
      </c>
      <c r="C16" s="26" t="n">
        <v>58067</v>
      </c>
      <c r="D16" s="26" t="n">
        <v>59752</v>
      </c>
      <c r="F16" s="43" t="s">
        <v>13</v>
      </c>
      <c r="G16" s="18" t="n">
        <v>-4.49800292900892</v>
      </c>
      <c r="H16" s="18" t="n">
        <v>2.90182031102002</v>
      </c>
      <c r="I16" s="18" t="n">
        <v>-1.72670658057315</v>
      </c>
      <c r="K16" s="43" t="s">
        <v>13</v>
      </c>
      <c r="L16" s="18" t="n">
        <v>2.90182031102002</v>
      </c>
    </row>
    <row r="17" customFormat="false" ht="12.75" hidden="false" customHeight="false" outlineLevel="0" collapsed="false">
      <c r="A17" s="43" t="s">
        <v>14</v>
      </c>
      <c r="B17" s="5" t="n">
        <v>63399.7918215613</v>
      </c>
      <c r="C17" s="26" t="n">
        <v>59287</v>
      </c>
      <c r="D17" s="26" t="n">
        <v>56568</v>
      </c>
      <c r="F17" s="43" t="s">
        <v>14</v>
      </c>
      <c r="G17" s="18" t="n">
        <v>-6.48707464708525</v>
      </c>
      <c r="H17" s="18" t="n">
        <v>-4.58616560122792</v>
      </c>
      <c r="I17" s="18" t="n">
        <v>-10.7757322623226</v>
      </c>
      <c r="K17" s="43" t="s">
        <v>14</v>
      </c>
      <c r="L17" s="18" t="n">
        <v>-4.58616560122792</v>
      </c>
    </row>
    <row r="20" customFormat="false" ht="12.75" hidden="false" customHeight="false" outlineLevel="0" collapsed="false">
      <c r="B20" s="3" t="s">
        <v>1</v>
      </c>
      <c r="C20" s="3" t="s">
        <v>24</v>
      </c>
      <c r="D20" s="3" t="s">
        <v>25</v>
      </c>
      <c r="G20" s="3" t="s">
        <v>24</v>
      </c>
    </row>
    <row r="21" customFormat="false" ht="12.75" hidden="false" customHeight="false" outlineLevel="0" collapsed="false">
      <c r="A21" s="43" t="s">
        <v>4</v>
      </c>
      <c r="B21" s="7" t="n">
        <f aca="false">C7-B7</f>
        <v>-3674.3029739777</v>
      </c>
      <c r="C21" s="7" t="n">
        <f aca="false">D7-C7</f>
        <v>2152</v>
      </c>
      <c r="D21" s="7" t="n">
        <f aca="false">D7-B7</f>
        <v>-1522.3029739777</v>
      </c>
      <c r="F21" s="43" t="s">
        <v>4</v>
      </c>
      <c r="G21" s="0" t="n">
        <v>2152</v>
      </c>
    </row>
    <row r="22" customFormat="false" ht="12.75" hidden="false" customHeight="false" outlineLevel="0" collapsed="false">
      <c r="A22" s="43" t="s">
        <v>5</v>
      </c>
      <c r="B22" s="7" t="n">
        <f aca="false">C8-B8</f>
        <v>-3889.83271375465</v>
      </c>
      <c r="C22" s="7" t="n">
        <f aca="false">D8-C8</f>
        <v>-4645</v>
      </c>
      <c r="D22" s="7" t="n">
        <f aca="false">D8-B8</f>
        <v>-8534.83271375465</v>
      </c>
      <c r="F22" s="43" t="s">
        <v>5</v>
      </c>
      <c r="G22" s="0" t="n">
        <v>-4645</v>
      </c>
    </row>
    <row r="23" customFormat="false" ht="12.75" hidden="false" customHeight="false" outlineLevel="0" collapsed="false">
      <c r="A23" s="43" t="s">
        <v>6</v>
      </c>
      <c r="B23" s="7" t="n">
        <f aca="false">C9-B9</f>
        <v>-4568.35873605948</v>
      </c>
      <c r="C23" s="7" t="n">
        <f aca="false">D9-C9</f>
        <v>2255</v>
      </c>
      <c r="D23" s="7" t="n">
        <f aca="false">D9-B9</f>
        <v>-2313.35873605948</v>
      </c>
      <c r="F23" s="43" t="s">
        <v>6</v>
      </c>
      <c r="G23" s="0" t="n">
        <v>2255</v>
      </c>
    </row>
    <row r="24" customFormat="false" ht="12.75" hidden="false" customHeight="false" outlineLevel="0" collapsed="false">
      <c r="A24" s="43" t="s">
        <v>7</v>
      </c>
      <c r="B24" s="7" t="n">
        <f aca="false">C10-B10</f>
        <v>4723.16728624535</v>
      </c>
      <c r="C24" s="7" t="n">
        <f aca="false">D10-C10</f>
        <v>-4755</v>
      </c>
      <c r="D24" s="7" t="n">
        <f aca="false">D10-B10</f>
        <v>-31.8327137546512</v>
      </c>
      <c r="F24" s="43" t="s">
        <v>7</v>
      </c>
      <c r="G24" s="0" t="n">
        <v>-4755</v>
      </c>
    </row>
    <row r="25" customFormat="false" ht="12.75" hidden="false" customHeight="false" outlineLevel="0" collapsed="false">
      <c r="A25" s="43" t="s">
        <v>8</v>
      </c>
      <c r="B25" s="7" t="n">
        <f aca="false">C11-B11</f>
        <v>3344.45353159851</v>
      </c>
      <c r="C25" s="7" t="n">
        <f aca="false">D11-C11</f>
        <v>-315</v>
      </c>
      <c r="D25" s="7" t="n">
        <f aca="false">D11-B11</f>
        <v>3029.45353159851</v>
      </c>
      <c r="F25" s="43" t="s">
        <v>8</v>
      </c>
      <c r="G25" s="0" t="n">
        <v>-315</v>
      </c>
    </row>
    <row r="26" customFormat="false" ht="12.75" hidden="false" customHeight="false" outlineLevel="0" collapsed="false">
      <c r="A26" s="43" t="s">
        <v>9</v>
      </c>
      <c r="B26" s="7" t="n">
        <f aca="false">C12-B12</f>
        <v>-2887.7156133829</v>
      </c>
      <c r="C26" s="7" t="n">
        <f aca="false">D12-C12</f>
        <v>-3085</v>
      </c>
      <c r="D26" s="7" t="n">
        <f aca="false">D12-B12</f>
        <v>-5972.7156133829</v>
      </c>
      <c r="F26" s="43" t="s">
        <v>9</v>
      </c>
      <c r="G26" s="0" t="n">
        <v>-3085</v>
      </c>
    </row>
    <row r="27" customFormat="false" ht="12.75" hidden="false" customHeight="false" outlineLevel="0" collapsed="false">
      <c r="A27" s="43" t="s">
        <v>10</v>
      </c>
      <c r="B27" s="7" t="n">
        <f aca="false">C13-B13</f>
        <v>2615.76022304832</v>
      </c>
      <c r="C27" s="7" t="n">
        <f aca="false">D13-C13</f>
        <v>660</v>
      </c>
      <c r="D27" s="7" t="n">
        <f aca="false">D13-B13</f>
        <v>3275.76022304832</v>
      </c>
      <c r="F27" s="43" t="s">
        <v>10</v>
      </c>
      <c r="G27" s="0" t="n">
        <v>660</v>
      </c>
    </row>
    <row r="28" customFormat="false" ht="12.75" hidden="false" customHeight="false" outlineLevel="0" collapsed="false">
      <c r="A28" s="43" t="s">
        <v>11</v>
      </c>
      <c r="B28" s="7" t="n">
        <f aca="false">C14-B14</f>
        <v>-1423.56319702602</v>
      </c>
      <c r="C28" s="7" t="n">
        <f aca="false">D14-C14</f>
        <v>-1671</v>
      </c>
      <c r="D28" s="7" t="n">
        <f aca="false">D14-B14</f>
        <v>-3094.56319702602</v>
      </c>
      <c r="F28" s="43" t="s">
        <v>11</v>
      </c>
      <c r="G28" s="0" t="n">
        <v>-1671</v>
      </c>
    </row>
    <row r="29" customFormat="false" ht="12.75" hidden="false" customHeight="false" outlineLevel="0" collapsed="false">
      <c r="A29" s="43" t="s">
        <v>12</v>
      </c>
      <c r="B29" s="7" t="n">
        <f aca="false">C15-B15</f>
        <v>-8034.86988847583</v>
      </c>
      <c r="C29" s="7" t="n">
        <f aca="false">D15-C15</f>
        <v>129</v>
      </c>
      <c r="D29" s="7" t="n">
        <f aca="false">D15-B15</f>
        <v>-7905.86988847583</v>
      </c>
      <c r="F29" s="43" t="s">
        <v>12</v>
      </c>
      <c r="G29" s="0" t="n">
        <v>129</v>
      </c>
    </row>
    <row r="30" customFormat="false" ht="12.75" hidden="false" customHeight="false" outlineLevel="0" collapsed="false">
      <c r="A30" s="43" t="s">
        <v>13</v>
      </c>
      <c r="B30" s="7" t="n">
        <f aca="false">C16-B16</f>
        <v>-2734.86988847583</v>
      </c>
      <c r="C30" s="7" t="n">
        <f aca="false">D16-C16</f>
        <v>1685</v>
      </c>
      <c r="D30" s="7" t="n">
        <f aca="false">D16-B16</f>
        <v>-1049.86988847583</v>
      </c>
      <c r="F30" s="43" t="s">
        <v>13</v>
      </c>
      <c r="G30" s="0" t="n">
        <v>1685</v>
      </c>
    </row>
    <row r="31" customFormat="false" ht="12.75" hidden="false" customHeight="false" outlineLevel="0" collapsed="false">
      <c r="A31" s="43" t="s">
        <v>14</v>
      </c>
      <c r="B31" s="7" t="n">
        <f aca="false">C17-B17</f>
        <v>-4112.79182156134</v>
      </c>
      <c r="C31" s="7" t="n">
        <f aca="false">D17-C17</f>
        <v>-2719</v>
      </c>
      <c r="D31" s="7" t="n">
        <f aca="false">D17-B17</f>
        <v>-6831.79182156134</v>
      </c>
      <c r="F31" s="43" t="s">
        <v>14</v>
      </c>
      <c r="G31" s="0" t="n">
        <v>-2719</v>
      </c>
    </row>
    <row r="34" customFormat="false" ht="12.75" hidden="false" customHeight="false" outlineLevel="0" collapsed="false">
      <c r="A34" s="3"/>
      <c r="B34" s="3" t="s">
        <v>16</v>
      </c>
      <c r="C34" s="3" t="s">
        <v>17</v>
      </c>
      <c r="D34" s="3" t="s">
        <v>18</v>
      </c>
      <c r="E34" s="3" t="s">
        <v>19</v>
      </c>
      <c r="F34" s="3" t="s">
        <v>20</v>
      </c>
    </row>
    <row r="35" customFormat="false" ht="12.75" hidden="false" customHeight="false" outlineLevel="0" collapsed="false">
      <c r="A35" s="4" t="n">
        <v>1980</v>
      </c>
      <c r="B35" s="18" t="n">
        <v>90.2991141836893</v>
      </c>
      <c r="C35" s="18" t="n">
        <v>83.9752646322881</v>
      </c>
      <c r="D35" s="18" t="n">
        <v>89.6089093902817</v>
      </c>
      <c r="E35" s="18" t="n">
        <v>66.8820023651565</v>
      </c>
      <c r="F35" s="18" t="n">
        <v>94.6904842002025</v>
      </c>
    </row>
    <row r="36" customFormat="false" ht="12.75" hidden="false" customHeight="false" outlineLevel="0" collapsed="false">
      <c r="A36" s="4" t="n">
        <v>1981</v>
      </c>
      <c r="B36" s="18" t="n">
        <v>92.1917471324888</v>
      </c>
      <c r="C36" s="18" t="n">
        <v>76.2934652885326</v>
      </c>
      <c r="D36" s="18" t="n">
        <v>90.4565587402835</v>
      </c>
      <c r="E36" s="18" t="n">
        <v>66.7405173193553</v>
      </c>
      <c r="F36" s="18" t="n">
        <v>95.7592969678125</v>
      </c>
    </row>
    <row r="37" customFormat="false" ht="12.75" hidden="false" customHeight="false" outlineLevel="0" collapsed="false">
      <c r="A37" s="4" t="n">
        <v>1982</v>
      </c>
      <c r="B37" s="18" t="n">
        <v>88.2841752721524</v>
      </c>
      <c r="C37" s="18" t="n">
        <v>84.4490319926959</v>
      </c>
      <c r="D37" s="18" t="n">
        <v>87.8655956944173</v>
      </c>
      <c r="E37" s="18" t="n">
        <v>66.6293504976543</v>
      </c>
      <c r="F37" s="18" t="n">
        <v>92.6138691189476</v>
      </c>
    </row>
    <row r="38" customFormat="false" ht="12.75" hidden="false" customHeight="false" outlineLevel="0" collapsed="false">
      <c r="A38" s="4" t="n">
        <v>1983</v>
      </c>
      <c r="B38" s="18" t="n">
        <v>89.337250341145</v>
      </c>
      <c r="C38" s="18" t="n">
        <v>88.036127721498</v>
      </c>
      <c r="D38" s="18" t="n">
        <v>89.1952417336359</v>
      </c>
      <c r="E38" s="18" t="n">
        <v>70.2574313149845</v>
      </c>
      <c r="F38" s="18" t="n">
        <v>93.4296014849248</v>
      </c>
    </row>
    <row r="39" customFormat="false" ht="12.75" hidden="false" customHeight="false" outlineLevel="0" collapsed="false">
      <c r="A39" s="4" t="n">
        <v>1984</v>
      </c>
      <c r="B39" s="18" t="n">
        <v>91.4848601275155</v>
      </c>
      <c r="C39" s="18" t="n">
        <v>95.4641231221779</v>
      </c>
      <c r="D39" s="18" t="n">
        <v>91.9191693834239</v>
      </c>
      <c r="E39" s="18" t="n">
        <v>73.087132231008</v>
      </c>
      <c r="F39" s="18" t="n">
        <v>96.1298789844891</v>
      </c>
    </row>
    <row r="40" customFormat="false" ht="12.75" hidden="false" customHeight="false" outlineLevel="0" collapsed="false">
      <c r="A40" s="4" t="n">
        <v>1985</v>
      </c>
      <c r="B40" s="18" t="n">
        <v>96.0039618015386</v>
      </c>
      <c r="C40" s="18" t="n">
        <v>96.4454983687369</v>
      </c>
      <c r="D40" s="18" t="n">
        <v>96.0521524886617</v>
      </c>
      <c r="E40" s="18" t="n">
        <v>81.4448560079776</v>
      </c>
      <c r="F40" s="18" t="n">
        <v>99.3182401157738</v>
      </c>
    </row>
    <row r="41" customFormat="false" ht="12.75" hidden="false" customHeight="false" outlineLevel="0" collapsed="false">
      <c r="A41" s="4" t="n">
        <v>1986</v>
      </c>
      <c r="B41" s="18" t="n">
        <v>92.2290608160358</v>
      </c>
      <c r="C41" s="18" t="n">
        <v>97.5283951925265</v>
      </c>
      <c r="D41" s="18" t="n">
        <v>92.8074468068463</v>
      </c>
      <c r="E41" s="18" t="n">
        <v>79.3832167691605</v>
      </c>
      <c r="F41" s="18" t="n">
        <v>95.8090091895618</v>
      </c>
    </row>
    <row r="42" customFormat="false" ht="12.75" hidden="false" customHeight="false" outlineLevel="0" collapsed="false">
      <c r="A42" s="4" t="n">
        <v>1987</v>
      </c>
      <c r="B42" s="18" t="n">
        <v>98.1619365000055</v>
      </c>
      <c r="C42" s="18" t="n">
        <v>86.1918190684818</v>
      </c>
      <c r="D42" s="18" t="n">
        <v>96.8554803040229</v>
      </c>
      <c r="E42" s="18" t="n">
        <v>94.0673433083827</v>
      </c>
      <c r="F42" s="18" t="n">
        <v>97.4788879110497</v>
      </c>
    </row>
    <row r="43" customFormat="false" ht="12.75" hidden="false" customHeight="false" outlineLevel="0" collapsed="false">
      <c r="A43" s="4" t="n">
        <v>1988</v>
      </c>
      <c r="B43" s="18" t="n">
        <v>101.200928726665</v>
      </c>
      <c r="C43" s="18" t="n">
        <v>77.3256013237068</v>
      </c>
      <c r="D43" s="18" t="n">
        <v>98.5951005386672</v>
      </c>
      <c r="E43" s="18" t="n">
        <v>93.3194937805765</v>
      </c>
      <c r="F43" s="18" t="n">
        <v>99.7746886972901</v>
      </c>
    </row>
    <row r="44" customFormat="false" ht="12.75" hidden="false" customHeight="false" outlineLevel="0" collapsed="false">
      <c r="A44" s="4" t="n">
        <v>1989</v>
      </c>
      <c r="B44" s="18" t="n">
        <v>101.063917186987</v>
      </c>
      <c r="C44" s="18" t="n">
        <v>82.8164291701593</v>
      </c>
      <c r="D44" s="18" t="n">
        <v>99.0723290578742</v>
      </c>
      <c r="E44" s="18" t="n">
        <v>95.2338039451287</v>
      </c>
      <c r="F44" s="18" t="n">
        <v>99.9305959790445</v>
      </c>
    </row>
    <row r="45" customFormat="false" ht="12.75" hidden="false" customHeight="false" outlineLevel="0" collapsed="false">
      <c r="A45" s="4" t="n">
        <v>1990</v>
      </c>
      <c r="B45" s="18" t="n">
        <v>100</v>
      </c>
      <c r="C45" s="18" t="n">
        <v>100</v>
      </c>
      <c r="D45" s="18" t="n">
        <v>100</v>
      </c>
      <c r="E45" s="18" t="n">
        <v>100</v>
      </c>
      <c r="F45" s="18" t="n">
        <v>100</v>
      </c>
    </row>
    <row r="46" customFormat="false" ht="12.75" hidden="false" customHeight="false" outlineLevel="0" collapsed="false">
      <c r="A46" s="4" t="n">
        <v>1991</v>
      </c>
      <c r="B46" s="18" t="n">
        <v>95.2411271771278</v>
      </c>
      <c r="C46" s="18" t="n">
        <v>101.391450125733</v>
      </c>
      <c r="D46" s="18" t="n">
        <v>95.9123927323294</v>
      </c>
      <c r="E46" s="18" t="n">
        <v>98.0875137678983</v>
      </c>
      <c r="F46" s="18" t="n">
        <v>95.4260511350916</v>
      </c>
    </row>
    <row r="47" customFormat="false" ht="12.75" hidden="false" customHeight="false" outlineLevel="0" collapsed="false">
      <c r="A47" s="4" t="n">
        <v>1992</v>
      </c>
      <c r="B47" s="18" t="n">
        <v>93.3310055865922</v>
      </c>
      <c r="C47" s="18" t="n">
        <v>114.015088013412</v>
      </c>
      <c r="D47" s="18" t="n">
        <v>95.5885312791613</v>
      </c>
      <c r="E47" s="18" t="n">
        <v>93.8419945929709</v>
      </c>
      <c r="F47" s="18" t="n">
        <v>95.9790444633502</v>
      </c>
    </row>
    <row r="48" customFormat="false" ht="12.75" hidden="false" customHeight="false" outlineLevel="0" collapsed="false">
      <c r="A48" s="4" t="n">
        <v>1993</v>
      </c>
      <c r="B48" s="18" t="n">
        <v>89.069175156096</v>
      </c>
      <c r="C48" s="18" t="n">
        <v>130.59513830679</v>
      </c>
      <c r="D48" s="18" t="n">
        <v>93.6014491427735</v>
      </c>
      <c r="E48" s="18" t="n">
        <v>91.4689095824572</v>
      </c>
      <c r="F48" s="18" t="n">
        <v>94.0782698249228</v>
      </c>
    </row>
    <row r="49" customFormat="false" ht="12.75" hidden="false" customHeight="false" outlineLevel="0" collapsed="false">
      <c r="A49" s="4" t="n">
        <v>1994</v>
      </c>
      <c r="B49" s="18" t="n">
        <v>90.0488826815642</v>
      </c>
      <c r="C49" s="18" t="n">
        <v>116.278290025147</v>
      </c>
      <c r="D49" s="18" t="n">
        <v>92.9116425447825</v>
      </c>
      <c r="E49" s="18" t="n">
        <v>91.5690397516772</v>
      </c>
      <c r="F49" s="18" t="n">
        <v>93.2118389826714</v>
      </c>
    </row>
    <row r="50" customFormat="false" ht="12.75" hidden="false" customHeight="false" outlineLevel="0" collapsed="false">
      <c r="A50" s="4" t="n">
        <v>1995</v>
      </c>
      <c r="B50" s="18" t="n">
        <v>88.7035819914558</v>
      </c>
      <c r="C50" s="18" t="n">
        <v>116.730930427494</v>
      </c>
      <c r="D50" s="18" t="n">
        <v>91.762574790039</v>
      </c>
      <c r="E50" s="18" t="n">
        <v>88.3949133874036</v>
      </c>
      <c r="F50" s="18" t="n">
        <v>92.5155599337304</v>
      </c>
    </row>
    <row r="51" customFormat="false" ht="12.75" hidden="false" customHeight="false" outlineLevel="0" collapsed="false">
      <c r="A51" s="4" t="n">
        <v>1996</v>
      </c>
      <c r="B51" s="18" t="n">
        <v>87.2638021689123</v>
      </c>
      <c r="C51" s="18" t="n">
        <v>115.071248952221</v>
      </c>
      <c r="D51" s="18" t="n">
        <v>90.2987942107478</v>
      </c>
      <c r="E51" s="18" t="n">
        <v>82.7475718433964</v>
      </c>
      <c r="F51" s="18" t="n">
        <v>91.987193838714</v>
      </c>
    </row>
    <row r="52" customFormat="false" ht="12.75" hidden="false" customHeight="false" outlineLevel="0" collapsed="false">
      <c r="A52" s="4" t="n">
        <v>1997</v>
      </c>
      <c r="B52" s="18" t="n">
        <v>85.8260762405521</v>
      </c>
      <c r="C52" s="18" t="n">
        <v>112.388935456832</v>
      </c>
      <c r="D52" s="18" t="n">
        <v>88.7252300880098</v>
      </c>
      <c r="E52" s="18" t="n">
        <v>80.2743566636628</v>
      </c>
      <c r="F52" s="18" t="n">
        <v>90.6147852953029</v>
      </c>
    </row>
    <row r="53" customFormat="false" ht="12.75" hidden="false" customHeight="false" outlineLevel="0" collapsed="false">
      <c r="A53" s="4" t="n">
        <v>1998</v>
      </c>
      <c r="B53" s="18" t="n">
        <v>90.2337331580677</v>
      </c>
      <c r="C53" s="18" t="n">
        <v>106.571668063705</v>
      </c>
      <c r="D53" s="18" t="n">
        <v>92.0169066656908</v>
      </c>
      <c r="E53" s="18" t="n">
        <v>87.5638329828777</v>
      </c>
      <c r="F53" s="18" t="n">
        <v>93.0125822773474</v>
      </c>
    </row>
    <row r="56" customFormat="false" ht="12.75" hidden="false" customHeight="false" outlineLevel="0" collapsed="false">
      <c r="A56" s="3"/>
      <c r="B56" s="3" t="s">
        <v>16</v>
      </c>
      <c r="C56" s="3" t="s">
        <v>17</v>
      </c>
      <c r="D56" s="3" t="s">
        <v>18</v>
      </c>
      <c r="E56" s="3" t="s">
        <v>19</v>
      </c>
      <c r="F56" s="3" t="s">
        <v>20</v>
      </c>
    </row>
    <row r="57" customFormat="false" ht="12.75" hidden="false" customHeight="false" outlineLevel="0" collapsed="false">
      <c r="A57" s="4" t="n">
        <v>1980</v>
      </c>
      <c r="B57" s="18" t="n">
        <v>90.2991141836893</v>
      </c>
      <c r="C57" s="18" t="n">
        <v>83.9752646322881</v>
      </c>
      <c r="D57" s="18" t="n">
        <v>89.6089093902817</v>
      </c>
      <c r="E57" s="18" t="n">
        <v>66.8820023651565</v>
      </c>
      <c r="F57" s="18" t="n">
        <v>94.6904842002025</v>
      </c>
    </row>
    <row r="58" customFormat="false" ht="12.75" hidden="false" customHeight="false" outlineLevel="0" collapsed="false">
      <c r="A58" s="4" t="n">
        <v>1990</v>
      </c>
      <c r="B58" s="18" t="n">
        <v>100</v>
      </c>
      <c r="C58" s="18" t="n">
        <v>100</v>
      </c>
      <c r="D58" s="18" t="n">
        <v>100</v>
      </c>
      <c r="E58" s="18" t="n">
        <v>100</v>
      </c>
      <c r="F58" s="18" t="n">
        <v>100</v>
      </c>
    </row>
    <row r="59" customFormat="false" ht="12.75" hidden="false" customHeight="false" outlineLevel="0" collapsed="false">
      <c r="A59" s="4" t="n">
        <v>1998</v>
      </c>
      <c r="B59" s="18" t="n">
        <v>90.2337331580677</v>
      </c>
      <c r="C59" s="18" t="n">
        <v>106.571668063705</v>
      </c>
      <c r="D59" s="18" t="n">
        <v>92.0169066656908</v>
      </c>
      <c r="E59" s="18" t="n">
        <v>87.5638329828777</v>
      </c>
      <c r="F59" s="18" t="n">
        <v>93.0125822773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6" activeCellId="0" sqref="A56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56"/>
    <col collapsed="false" customWidth="true" hidden="false" outlineLevel="0" max="4" min="3" style="0" width="10.71"/>
    <col collapsed="false" customWidth="true" hidden="false" outlineLevel="0" max="5" min="5" style="0" width="10.56"/>
    <col collapsed="false" customWidth="true" hidden="false" outlineLevel="0" max="6" min="6" style="0" width="17.7"/>
    <col collapsed="false" customWidth="true" hidden="false" outlineLevel="0" max="8" min="7" style="0" width="10.28"/>
    <col collapsed="false" customWidth="true" hidden="false" outlineLevel="0" max="9" min="9" style="0" width="18.85"/>
    <col collapsed="false" customWidth="true" hidden="false" outlineLevel="0" max="10" min="10" style="0" width="10.28"/>
    <col collapsed="false" customWidth="true" hidden="false" outlineLevel="0" max="11" min="11" style="0" width="15.85"/>
  </cols>
  <sheetData>
    <row r="2" customFormat="false" ht="12.75" hidden="false" customHeight="false" outlineLevel="0" collapsed="false">
      <c r="A2" s="17"/>
      <c r="B2" s="3" t="n">
        <v>1980</v>
      </c>
      <c r="C2" s="3" t="n">
        <v>1981</v>
      </c>
      <c r="D2" s="3" t="n">
        <v>1982</v>
      </c>
      <c r="E2" s="3" t="n">
        <v>1983</v>
      </c>
      <c r="F2" s="3" t="n">
        <v>1984</v>
      </c>
      <c r="G2" s="3" t="n">
        <v>1985</v>
      </c>
      <c r="H2" s="3" t="n">
        <v>1986</v>
      </c>
      <c r="I2" s="3" t="n">
        <v>1987</v>
      </c>
      <c r="J2" s="3" t="n">
        <v>1988</v>
      </c>
      <c r="K2" s="3" t="n">
        <v>1989</v>
      </c>
      <c r="L2" s="3" t="n">
        <v>1990</v>
      </c>
      <c r="M2" s="3" t="n">
        <v>1991</v>
      </c>
      <c r="N2" s="3" t="n">
        <v>1992</v>
      </c>
      <c r="O2" s="3" t="n">
        <v>1993</v>
      </c>
      <c r="P2" s="3" t="n">
        <v>1994</v>
      </c>
      <c r="Q2" s="3" t="n">
        <v>1995</v>
      </c>
      <c r="R2" s="3" t="n">
        <v>1996</v>
      </c>
      <c r="S2" s="3" t="n">
        <v>1997</v>
      </c>
      <c r="T2" s="3" t="n">
        <v>1998</v>
      </c>
    </row>
    <row r="3" customFormat="false" ht="12.75" hidden="false" customHeight="false" outlineLevel="0" collapsed="false">
      <c r="A3" s="19" t="s">
        <v>7</v>
      </c>
      <c r="B3" s="5" t="n">
        <v>77213.9944237918</v>
      </c>
      <c r="C3" s="5" t="n">
        <v>76902.1226765799</v>
      </c>
      <c r="D3" s="5" t="n">
        <v>78478.6394052045</v>
      </c>
      <c r="E3" s="5" t="n">
        <v>81520.6505576208</v>
      </c>
      <c r="F3" s="5" t="n">
        <v>80090.4814126394</v>
      </c>
      <c r="G3" s="5" t="n">
        <v>86718.5130111524</v>
      </c>
      <c r="H3" s="5" t="n">
        <v>85752.6189591078</v>
      </c>
      <c r="I3" s="5" t="n">
        <v>83060.8327137546</v>
      </c>
      <c r="J3" s="5" t="n">
        <v>83961.1226765799</v>
      </c>
      <c r="K3" s="26" t="n">
        <v>87433</v>
      </c>
      <c r="L3" s="26" t="n">
        <v>85905</v>
      </c>
      <c r="M3" s="26" t="n">
        <v>82869</v>
      </c>
      <c r="N3" s="26" t="n">
        <v>84010</v>
      </c>
      <c r="O3" s="26" t="n">
        <v>84474</v>
      </c>
      <c r="P3" s="26" t="n">
        <v>83819</v>
      </c>
      <c r="Q3" s="26" t="n">
        <v>80498</v>
      </c>
      <c r="R3" s="26" t="n">
        <v>81076</v>
      </c>
      <c r="S3" s="26" t="n">
        <v>81823</v>
      </c>
      <c r="T3" s="26" t="n">
        <v>84731</v>
      </c>
    </row>
    <row r="6" customFormat="false" ht="12.75" hidden="false" customHeight="false" outlineLevel="0" collapsed="false">
      <c r="B6" s="42" t="n">
        <v>1980</v>
      </c>
      <c r="C6" s="42" t="n">
        <v>1990</v>
      </c>
      <c r="D6" s="42" t="n">
        <v>1998</v>
      </c>
      <c r="G6" s="3" t="s">
        <v>1</v>
      </c>
      <c r="H6" s="3" t="s">
        <v>24</v>
      </c>
      <c r="I6" s="3" t="s">
        <v>25</v>
      </c>
      <c r="L6" s="3" t="s">
        <v>24</v>
      </c>
    </row>
    <row r="7" customFormat="false" ht="12.75" hidden="false" customHeight="false" outlineLevel="0" collapsed="false">
      <c r="A7" s="32" t="s">
        <v>4</v>
      </c>
      <c r="B7" s="5" t="n">
        <v>96926.5092936803</v>
      </c>
      <c r="C7" s="6" t="n">
        <v>101446</v>
      </c>
      <c r="D7" s="6" t="n">
        <v>109116</v>
      </c>
      <c r="F7" s="32" t="s">
        <v>4</v>
      </c>
      <c r="G7" s="18" t="n">
        <v>4.66280147634943</v>
      </c>
      <c r="H7" s="18" t="n">
        <v>7.56067267314631</v>
      </c>
      <c r="I7" s="18" t="n">
        <v>12.5760133065211</v>
      </c>
      <c r="K7" s="32" t="s">
        <v>4</v>
      </c>
      <c r="L7" s="18" t="n">
        <v>7.56067267314631</v>
      </c>
    </row>
    <row r="8" customFormat="false" ht="12.75" hidden="false" customHeight="false" outlineLevel="0" collapsed="false">
      <c r="A8" s="32" t="s">
        <v>5</v>
      </c>
      <c r="B8" s="5" t="n">
        <v>79212.3959107807</v>
      </c>
      <c r="C8" s="6" t="n">
        <v>79034</v>
      </c>
      <c r="D8" s="6" t="n">
        <v>80327</v>
      </c>
      <c r="F8" s="32" t="s">
        <v>5</v>
      </c>
      <c r="G8" s="18" t="n">
        <v>-0.225212113242463</v>
      </c>
      <c r="H8" s="18" t="n">
        <v>1.63600475744616</v>
      </c>
      <c r="I8" s="18" t="n">
        <v>1.40710816331671</v>
      </c>
      <c r="K8" s="32" t="s">
        <v>5</v>
      </c>
      <c r="L8" s="18" t="n">
        <v>1.63600475744616</v>
      </c>
    </row>
    <row r="9" customFormat="false" ht="12.75" hidden="false" customHeight="false" outlineLevel="0" collapsed="false">
      <c r="A9" s="32" t="s">
        <v>6</v>
      </c>
      <c r="B9" s="5" t="n">
        <v>76201.6728624535</v>
      </c>
      <c r="C9" s="6" t="n">
        <v>72761</v>
      </c>
      <c r="D9" s="6" t="n">
        <v>84384</v>
      </c>
      <c r="F9" s="32" t="s">
        <v>6</v>
      </c>
      <c r="G9" s="18" t="n">
        <v>-4.51521959191639</v>
      </c>
      <c r="H9" s="18" t="n">
        <v>15.9742169568862</v>
      </c>
      <c r="I9" s="18" t="n">
        <v>10.7377263912773</v>
      </c>
      <c r="K9" s="32" t="s">
        <v>6</v>
      </c>
      <c r="L9" s="18" t="n">
        <v>15.9742169568862</v>
      </c>
    </row>
    <row r="10" customFormat="false" ht="12.75" hidden="false" customHeight="false" outlineLevel="0" collapsed="false">
      <c r="A10" s="32" t="s">
        <v>7</v>
      </c>
      <c r="B10" s="5" t="n">
        <v>77213.9944237918</v>
      </c>
      <c r="C10" s="6" t="n">
        <v>85905</v>
      </c>
      <c r="D10" s="6" t="n">
        <v>84731</v>
      </c>
      <c r="F10" s="32" t="s">
        <v>7</v>
      </c>
      <c r="G10" s="18" t="n">
        <v>11.2557388606362</v>
      </c>
      <c r="H10" s="18" t="n">
        <v>-1.36662592398579</v>
      </c>
      <c r="I10" s="18" t="n">
        <v>9.73528909144477</v>
      </c>
      <c r="K10" s="32" t="s">
        <v>7</v>
      </c>
      <c r="L10" s="18" t="n">
        <v>-1.36662592398579</v>
      </c>
    </row>
    <row r="11" customFormat="false" ht="12.75" hidden="false" customHeight="false" outlineLevel="0" collapsed="false">
      <c r="A11" s="32" t="s">
        <v>8</v>
      </c>
      <c r="B11" s="5" t="n">
        <v>73318.1208178439</v>
      </c>
      <c r="C11" s="6" t="n">
        <v>79762</v>
      </c>
      <c r="D11" s="6" t="n">
        <v>85931</v>
      </c>
      <c r="F11" s="32" t="s">
        <v>8</v>
      </c>
      <c r="G11" s="18" t="n">
        <v>8.78893118137289</v>
      </c>
      <c r="H11" s="18" t="n">
        <v>7.73425942177978</v>
      </c>
      <c r="I11" s="18" t="n">
        <v>17.2029493411218</v>
      </c>
      <c r="K11" s="32" t="s">
        <v>8</v>
      </c>
      <c r="L11" s="18" t="n">
        <v>7.73425942177978</v>
      </c>
    </row>
    <row r="12" customFormat="false" ht="12.75" hidden="false" customHeight="false" outlineLevel="0" collapsed="false">
      <c r="A12" s="32" t="s">
        <v>9</v>
      </c>
      <c r="B12" s="5" t="n">
        <v>90622.4609665427</v>
      </c>
      <c r="C12" s="6" t="n">
        <v>90532</v>
      </c>
      <c r="D12" s="6" t="n">
        <v>94931</v>
      </c>
      <c r="F12" s="32" t="s">
        <v>9</v>
      </c>
      <c r="G12" s="18" t="n">
        <v>-0.0998217942637183</v>
      </c>
      <c r="H12" s="18" t="n">
        <v>4.85905536164009</v>
      </c>
      <c r="I12" s="18" t="n">
        <v>4.7543831711301</v>
      </c>
      <c r="K12" s="32" t="s">
        <v>9</v>
      </c>
      <c r="L12" s="18" t="n">
        <v>4.85905536164009</v>
      </c>
    </row>
    <row r="13" customFormat="false" ht="12.75" hidden="false" customHeight="false" outlineLevel="0" collapsed="false">
      <c r="A13" s="32" t="s">
        <v>10</v>
      </c>
      <c r="B13" s="5" t="n">
        <v>99312.4795539033</v>
      </c>
      <c r="C13" s="6" t="n">
        <v>112250</v>
      </c>
      <c r="D13" s="6" t="n">
        <v>124666</v>
      </c>
      <c r="F13" s="32" t="s">
        <v>10</v>
      </c>
      <c r="G13" s="18" t="n">
        <v>13.0270843142876</v>
      </c>
      <c r="H13" s="18" t="n">
        <v>11.0610244988864</v>
      </c>
      <c r="I13" s="18" t="n">
        <v>25.529037800668</v>
      </c>
      <c r="K13" s="32" t="s">
        <v>10</v>
      </c>
      <c r="L13" s="18" t="n">
        <v>11.0610244988864</v>
      </c>
    </row>
    <row r="14" customFormat="false" ht="12.75" hidden="false" customHeight="false" outlineLevel="0" collapsed="false">
      <c r="A14" s="32" t="s">
        <v>11</v>
      </c>
      <c r="B14" s="5" t="n">
        <v>91070.5873605948</v>
      </c>
      <c r="C14" s="6" t="n">
        <v>87164</v>
      </c>
      <c r="D14" s="6" t="n">
        <v>95208</v>
      </c>
      <c r="F14" s="32" t="s">
        <v>11</v>
      </c>
      <c r="G14" s="18" t="n">
        <v>-4.28962574395906</v>
      </c>
      <c r="H14" s="18" t="n">
        <v>9.22858060667249</v>
      </c>
      <c r="I14" s="18" t="n">
        <v>4.54308329320759</v>
      </c>
      <c r="K14" s="32" t="s">
        <v>11</v>
      </c>
      <c r="L14" s="18" t="n">
        <v>9.22858060667249</v>
      </c>
    </row>
    <row r="15" customFormat="false" ht="12.75" hidden="false" customHeight="false" outlineLevel="0" collapsed="false">
      <c r="A15" s="32" t="s">
        <v>12</v>
      </c>
      <c r="B15" s="5" t="n">
        <v>91885.0873605948</v>
      </c>
      <c r="C15" s="6" t="n">
        <v>87106</v>
      </c>
      <c r="D15" s="6" t="n">
        <v>89371</v>
      </c>
      <c r="F15" s="32" t="s">
        <v>12</v>
      </c>
      <c r="G15" s="18" t="n">
        <v>-5.20115668154038</v>
      </c>
      <c r="H15" s="18" t="n">
        <v>2.60028011847635</v>
      </c>
      <c r="I15" s="18" t="n">
        <v>-2.73612120618495</v>
      </c>
      <c r="K15" s="32" t="s">
        <v>12</v>
      </c>
      <c r="L15" s="18" t="n">
        <v>2.60028011847635</v>
      </c>
    </row>
    <row r="16" customFormat="false" ht="12.75" hidden="false" customHeight="false" outlineLevel="0" collapsed="false">
      <c r="A16" s="32" t="s">
        <v>13</v>
      </c>
      <c r="B16" s="5" t="n">
        <v>111496.672862454</v>
      </c>
      <c r="C16" s="6" t="n">
        <v>101022</v>
      </c>
      <c r="D16" s="6" t="n">
        <v>116330</v>
      </c>
      <c r="F16" s="32" t="s">
        <v>13</v>
      </c>
      <c r="G16" s="18" t="n">
        <v>-9.39460577032239</v>
      </c>
      <c r="H16" s="18" t="n">
        <v>15.1531349607016</v>
      </c>
      <c r="I16" s="18" t="n">
        <v>4.33495189897644</v>
      </c>
      <c r="K16" s="32" t="s">
        <v>13</v>
      </c>
      <c r="L16" s="18" t="n">
        <v>15.1531349607016</v>
      </c>
    </row>
    <row r="17" customFormat="false" ht="12.75" hidden="false" customHeight="false" outlineLevel="0" collapsed="false">
      <c r="A17" s="32" t="s">
        <v>14</v>
      </c>
      <c r="B17" s="5" t="n">
        <v>104922.133828996</v>
      </c>
      <c r="C17" s="6" t="n">
        <v>106290</v>
      </c>
      <c r="D17" s="6" t="n">
        <v>104512</v>
      </c>
      <c r="F17" s="32" t="s">
        <v>14</v>
      </c>
      <c r="G17" s="18" t="n">
        <v>1.30369648527457</v>
      </c>
      <c r="H17" s="18" t="n">
        <v>-1.67278201147803</v>
      </c>
      <c r="I17" s="18" t="n">
        <v>-0.3908935264934</v>
      </c>
      <c r="K17" s="32" t="s">
        <v>14</v>
      </c>
      <c r="L17" s="18" t="n">
        <v>-1.67278201147803</v>
      </c>
    </row>
    <row r="20" customFormat="false" ht="12.75" hidden="false" customHeight="false" outlineLevel="0" collapsed="false">
      <c r="B20" s="3" t="s">
        <v>23</v>
      </c>
      <c r="C20" s="3" t="s">
        <v>2</v>
      </c>
      <c r="D20" s="3" t="s">
        <v>25</v>
      </c>
      <c r="G20" s="3" t="s">
        <v>2</v>
      </c>
      <c r="J20" s="3" t="s">
        <v>25</v>
      </c>
    </row>
    <row r="21" customFormat="false" ht="12.75" hidden="false" customHeight="false" outlineLevel="0" collapsed="false">
      <c r="A21" s="4" t="s">
        <v>4</v>
      </c>
      <c r="B21" s="33" t="n">
        <v>4519.49070631969</v>
      </c>
      <c r="C21" s="33" t="n">
        <v>7670</v>
      </c>
      <c r="D21" s="33" t="n">
        <v>12189.4907063197</v>
      </c>
      <c r="F21" s="4" t="s">
        <v>4</v>
      </c>
      <c r="G21" s="33" t="n">
        <v>7670</v>
      </c>
      <c r="I21" s="4" t="s">
        <v>4</v>
      </c>
      <c r="J21" s="33" t="n">
        <v>12189.4907063197</v>
      </c>
    </row>
    <row r="22" customFormat="false" ht="12.75" hidden="false" customHeight="false" outlineLevel="0" collapsed="false">
      <c r="A22" s="4" t="s">
        <v>5</v>
      </c>
      <c r="B22" s="33" t="n">
        <v>-178.395910780659</v>
      </c>
      <c r="C22" s="33" t="n">
        <v>1293</v>
      </c>
      <c r="D22" s="33" t="n">
        <v>1114.60408921934</v>
      </c>
      <c r="F22" s="4" t="s">
        <v>5</v>
      </c>
      <c r="G22" s="33" t="n">
        <v>1293</v>
      </c>
      <c r="I22" s="4" t="s">
        <v>5</v>
      </c>
      <c r="J22" s="33" t="n">
        <v>1114.60408921934</v>
      </c>
    </row>
    <row r="23" customFormat="false" ht="12.75" hidden="false" customHeight="false" outlineLevel="0" collapsed="false">
      <c r="A23" s="4" t="s">
        <v>6</v>
      </c>
      <c r="B23" s="33" t="n">
        <v>-3440.67286245353</v>
      </c>
      <c r="C23" s="33" t="n">
        <v>11623</v>
      </c>
      <c r="D23" s="33" t="n">
        <v>8182.32713754647</v>
      </c>
      <c r="F23" s="4" t="s">
        <v>6</v>
      </c>
      <c r="G23" s="33" t="n">
        <v>11623</v>
      </c>
      <c r="I23" s="4" t="s">
        <v>6</v>
      </c>
      <c r="J23" s="33" t="n">
        <v>8182.32713754647</v>
      </c>
    </row>
    <row r="24" customFormat="false" ht="12.75" hidden="false" customHeight="false" outlineLevel="0" collapsed="false">
      <c r="A24" s="4" t="s">
        <v>7</v>
      </c>
      <c r="B24" s="33" t="n">
        <v>8691.00557620818</v>
      </c>
      <c r="C24" s="33" t="n">
        <v>-1174</v>
      </c>
      <c r="D24" s="33" t="n">
        <v>7517.00557620818</v>
      </c>
      <c r="F24" s="4" t="s">
        <v>7</v>
      </c>
      <c r="G24" s="33" t="n">
        <v>-1174</v>
      </c>
      <c r="I24" s="4" t="s">
        <v>7</v>
      </c>
      <c r="J24" s="33" t="n">
        <v>7517.00557620818</v>
      </c>
    </row>
    <row r="25" customFormat="false" ht="12.75" hidden="false" customHeight="false" outlineLevel="0" collapsed="false">
      <c r="A25" s="4" t="s">
        <v>8</v>
      </c>
      <c r="B25" s="33" t="n">
        <v>6443.87918215613</v>
      </c>
      <c r="C25" s="33" t="n">
        <v>6169</v>
      </c>
      <c r="D25" s="33" t="n">
        <v>12612.8791821561</v>
      </c>
      <c r="F25" s="4" t="s">
        <v>8</v>
      </c>
      <c r="G25" s="33" t="n">
        <v>6169</v>
      </c>
      <c r="I25" s="4" t="s">
        <v>8</v>
      </c>
      <c r="J25" s="33" t="n">
        <v>12612.8791821561</v>
      </c>
    </row>
    <row r="26" customFormat="false" ht="12.75" hidden="false" customHeight="false" outlineLevel="0" collapsed="false">
      <c r="A26" s="4" t="s">
        <v>9</v>
      </c>
      <c r="B26" s="33" t="n">
        <v>-90.4609665427415</v>
      </c>
      <c r="C26" s="33" t="n">
        <v>4399</v>
      </c>
      <c r="D26" s="33" t="n">
        <v>4308.53903345726</v>
      </c>
      <c r="F26" s="4" t="s">
        <v>9</v>
      </c>
      <c r="G26" s="33" t="n">
        <v>4399</v>
      </c>
      <c r="I26" s="4" t="s">
        <v>9</v>
      </c>
      <c r="J26" s="33" t="n">
        <v>4308.53903345726</v>
      </c>
    </row>
    <row r="27" customFormat="false" ht="12.75" hidden="false" customHeight="false" outlineLevel="0" collapsed="false">
      <c r="A27" s="4" t="s">
        <v>10</v>
      </c>
      <c r="B27" s="33" t="n">
        <v>12937.5204460967</v>
      </c>
      <c r="C27" s="33" t="n">
        <v>12416</v>
      </c>
      <c r="D27" s="33" t="n">
        <v>25353.5204460967</v>
      </c>
      <c r="F27" s="4" t="s">
        <v>10</v>
      </c>
      <c r="G27" s="33" t="n">
        <v>12416</v>
      </c>
      <c r="I27" s="4" t="s">
        <v>10</v>
      </c>
      <c r="J27" s="33" t="n">
        <v>25353.5204460967</v>
      </c>
    </row>
    <row r="28" customFormat="false" ht="12.75" hidden="false" customHeight="false" outlineLevel="0" collapsed="false">
      <c r="A28" s="4" t="s">
        <v>11</v>
      </c>
      <c r="B28" s="33" t="n">
        <v>-3906.5873605948</v>
      </c>
      <c r="C28" s="33" t="n">
        <v>8044</v>
      </c>
      <c r="D28" s="33" t="n">
        <v>4137.4126394052</v>
      </c>
      <c r="F28" s="4" t="s">
        <v>11</v>
      </c>
      <c r="G28" s="33" t="n">
        <v>8044</v>
      </c>
      <c r="I28" s="4" t="s">
        <v>11</v>
      </c>
      <c r="J28" s="33" t="n">
        <v>4137.4126394052</v>
      </c>
    </row>
    <row r="29" customFormat="false" ht="12.75" hidden="false" customHeight="false" outlineLevel="0" collapsed="false">
      <c r="A29" s="4" t="s">
        <v>12</v>
      </c>
      <c r="B29" s="33" t="n">
        <v>-4779.0873605948</v>
      </c>
      <c r="C29" s="33" t="n">
        <v>2265</v>
      </c>
      <c r="D29" s="33" t="n">
        <v>-2514.0873605948</v>
      </c>
      <c r="F29" s="4" t="s">
        <v>12</v>
      </c>
      <c r="G29" s="33" t="n">
        <v>2265</v>
      </c>
      <c r="I29" s="4" t="s">
        <v>12</v>
      </c>
      <c r="J29" s="33" t="n">
        <v>-2514.0873605948</v>
      </c>
    </row>
    <row r="30" customFormat="false" ht="12.75" hidden="false" customHeight="false" outlineLevel="0" collapsed="false">
      <c r="A30" s="4" t="s">
        <v>13</v>
      </c>
      <c r="B30" s="33" t="n">
        <v>-10474.6728624535</v>
      </c>
      <c r="C30" s="33" t="n">
        <v>15308</v>
      </c>
      <c r="D30" s="33" t="n">
        <v>4833.32713754647</v>
      </c>
      <c r="F30" s="4" t="s">
        <v>13</v>
      </c>
      <c r="G30" s="33" t="n">
        <v>15308</v>
      </c>
      <c r="I30" s="4" t="s">
        <v>13</v>
      </c>
      <c r="J30" s="33" t="n">
        <v>4833.32713754647</v>
      </c>
    </row>
    <row r="31" customFormat="false" ht="12.75" hidden="false" customHeight="false" outlineLevel="0" collapsed="false">
      <c r="A31" s="4" t="s">
        <v>14</v>
      </c>
      <c r="B31" s="33" t="n">
        <v>1367.86617100371</v>
      </c>
      <c r="C31" s="33" t="n">
        <v>-1778</v>
      </c>
      <c r="D31" s="33" t="n">
        <v>-410.133828996288</v>
      </c>
      <c r="F31" s="4" t="s">
        <v>14</v>
      </c>
      <c r="G31" s="33" t="n">
        <v>-1778</v>
      </c>
      <c r="I31" s="4" t="s">
        <v>14</v>
      </c>
      <c r="J31" s="33" t="n">
        <v>-410.133828996288</v>
      </c>
    </row>
    <row r="34" customFormat="false" ht="12.75" hidden="false" customHeight="false" outlineLevel="0" collapsed="false">
      <c r="B34" s="3" t="s">
        <v>16</v>
      </c>
      <c r="C34" s="3" t="s">
        <v>17</v>
      </c>
      <c r="D34" s="3" t="s">
        <v>18</v>
      </c>
      <c r="E34" s="3" t="s">
        <v>19</v>
      </c>
      <c r="F34" s="3" t="s">
        <v>20</v>
      </c>
    </row>
    <row r="35" customFormat="false" ht="12.75" hidden="false" customHeight="false" outlineLevel="0" collapsed="false">
      <c r="A35" s="4" t="n">
        <v>1980</v>
      </c>
      <c r="B35" s="18" t="n">
        <v>89.8830038109444</v>
      </c>
      <c r="C35" s="18" t="n">
        <v>76.1228676817908</v>
      </c>
      <c r="D35" s="18" t="n">
        <v>89.104028390938</v>
      </c>
      <c r="E35" s="18" t="n">
        <v>66.7476362145488</v>
      </c>
      <c r="F35" s="18" t="n">
        <v>95.4925611189852</v>
      </c>
    </row>
    <row r="36" customFormat="false" ht="12.75" hidden="false" customHeight="false" outlineLevel="0" collapsed="false">
      <c r="A36" s="4" t="n">
        <v>1981</v>
      </c>
      <c r="B36" s="18" t="n">
        <v>89.5199612089866</v>
      </c>
      <c r="C36" s="18" t="n">
        <v>87.7919080980317</v>
      </c>
      <c r="D36" s="18" t="n">
        <v>89.4221343499159</v>
      </c>
      <c r="E36" s="18" t="n">
        <v>67.5854726523883</v>
      </c>
      <c r="F36" s="18" t="n">
        <v>95.6621495914308</v>
      </c>
    </row>
    <row r="37" customFormat="false" ht="12.75" hidden="false" customHeight="false" outlineLevel="0" collapsed="false">
      <c r="A37" s="4" t="n">
        <v>1982</v>
      </c>
      <c r="B37" s="18" t="n">
        <v>91.3551474363593</v>
      </c>
      <c r="C37" s="18" t="n">
        <v>91.0811678126769</v>
      </c>
      <c r="D37" s="18" t="n">
        <v>91.3396371688425</v>
      </c>
      <c r="E37" s="18" t="n">
        <v>70.3682865352124</v>
      </c>
      <c r="F37" s="18" t="n">
        <v>97.3323822780374</v>
      </c>
    </row>
    <row r="38" customFormat="false" ht="12.75" hidden="false" customHeight="false" outlineLevel="0" collapsed="false">
      <c r="A38" s="4" t="n">
        <v>1983</v>
      </c>
      <c r="B38" s="18" t="n">
        <v>94.8962814243884</v>
      </c>
      <c r="C38" s="18" t="n">
        <v>88.0072762936332</v>
      </c>
      <c r="D38" s="18" t="n">
        <v>94.5062877779021</v>
      </c>
      <c r="E38" s="18" t="n">
        <v>71.0166123502072</v>
      </c>
      <c r="F38" s="18" t="n">
        <v>101.218666012147</v>
      </c>
    </row>
    <row r="39" customFormat="false" ht="12.75" hidden="false" customHeight="false" outlineLevel="0" collapsed="false">
      <c r="A39" s="4" t="n">
        <v>1984</v>
      </c>
      <c r="B39" s="18" t="n">
        <v>93.2314549940509</v>
      </c>
      <c r="C39" s="18" t="n">
        <v>92.6670608893808</v>
      </c>
      <c r="D39" s="18" t="n">
        <v>93.199504064888</v>
      </c>
      <c r="E39" s="18" t="n">
        <v>73.2059587562284</v>
      </c>
      <c r="F39" s="18" t="n">
        <v>98.9128328321729</v>
      </c>
    </row>
    <row r="40" customFormat="false" ht="12.75" hidden="false" customHeight="false" outlineLevel="0" collapsed="false">
      <c r="A40" s="4" t="n">
        <v>1985</v>
      </c>
      <c r="B40" s="18" t="n">
        <v>100.946991457019</v>
      </c>
      <c r="C40" s="18" t="n">
        <v>89.1428540522609</v>
      </c>
      <c r="D40" s="18" t="n">
        <v>100.278747131064</v>
      </c>
      <c r="E40" s="18" t="n">
        <v>85.9779773116273</v>
      </c>
      <c r="F40" s="18" t="n">
        <v>104.36531598828</v>
      </c>
    </row>
    <row r="41" customFormat="false" ht="12.75" hidden="false" customHeight="false" outlineLevel="0" collapsed="false">
      <c r="A41" s="4" t="n">
        <v>1986</v>
      </c>
      <c r="B41" s="18" t="n">
        <v>99.8226167965867</v>
      </c>
      <c r="C41" s="18" t="n">
        <v>98.442844316883</v>
      </c>
      <c r="D41" s="18" t="n">
        <v>99.7445064612817</v>
      </c>
      <c r="E41" s="18" t="n">
        <v>91.1745580748939</v>
      </c>
      <c r="F41" s="18" t="n">
        <v>102.193443450405</v>
      </c>
    </row>
    <row r="42" customFormat="false" ht="12.75" hidden="false" customHeight="false" outlineLevel="0" collapsed="false">
      <c r="A42" s="4" t="n">
        <v>1987</v>
      </c>
      <c r="B42" s="18" t="n">
        <v>96.6891714262903</v>
      </c>
      <c r="C42" s="18" t="n">
        <v>108.525991656421</v>
      </c>
      <c r="D42" s="18" t="n">
        <v>97.359265960513</v>
      </c>
      <c r="E42" s="18" t="n">
        <v>93.1295097631861</v>
      </c>
      <c r="F42" s="18" t="n">
        <v>98.5679554344265</v>
      </c>
    </row>
    <row r="43" customFormat="false" ht="12.75" hidden="false" customHeight="false" outlineLevel="0" collapsed="false">
      <c r="A43" s="4" t="n">
        <v>1988</v>
      </c>
      <c r="B43" s="18" t="n">
        <v>97.737177901845</v>
      </c>
      <c r="C43" s="18" t="n">
        <v>91.648956691991</v>
      </c>
      <c r="D43" s="18" t="n">
        <v>97.3925174544828</v>
      </c>
      <c r="E43" s="18" t="n">
        <v>93.1145483982248</v>
      </c>
      <c r="F43" s="18" t="n">
        <v>98.6149841704828</v>
      </c>
    </row>
    <row r="44" customFormat="false" ht="12.75" hidden="false" customHeight="false" outlineLevel="0" collapsed="false">
      <c r="A44" s="4" t="n">
        <v>1989</v>
      </c>
      <c r="B44" s="18" t="n">
        <v>101.778709039055</v>
      </c>
      <c r="C44" s="18" t="n">
        <v>108.806983511154</v>
      </c>
      <c r="D44" s="18" t="n">
        <v>102.176586865803</v>
      </c>
      <c r="E44" s="18" t="n">
        <v>99.4317620318213</v>
      </c>
      <c r="F44" s="18" t="n">
        <v>102.96094433933</v>
      </c>
    </row>
    <row r="45" customFormat="false" ht="12.75" hidden="false" customHeight="false" outlineLevel="0" collapsed="false">
      <c r="A45" s="4" t="n">
        <v>1990</v>
      </c>
      <c r="B45" s="33" t="n">
        <v>100</v>
      </c>
      <c r="C45" s="33" t="n">
        <v>100</v>
      </c>
      <c r="D45" s="33" t="n">
        <v>100</v>
      </c>
      <c r="E45" s="33" t="n">
        <v>100</v>
      </c>
      <c r="F45" s="33" t="n">
        <v>100</v>
      </c>
    </row>
    <row r="46" customFormat="false" ht="12.75" hidden="false" customHeight="false" outlineLevel="0" collapsed="false">
      <c r="A46" s="4" t="n">
        <v>1991</v>
      </c>
      <c r="B46" s="18" t="n">
        <v>96.4658634538153</v>
      </c>
      <c r="C46" s="18" t="n">
        <v>105.586808923375</v>
      </c>
      <c r="D46" s="18" t="n">
        <v>96.9822095321766</v>
      </c>
      <c r="E46" s="18" t="n">
        <v>99.1797608459334</v>
      </c>
      <c r="F46" s="18" t="n">
        <v>96.354240207845</v>
      </c>
    </row>
    <row r="47" customFormat="false" ht="12.75" hidden="false" customHeight="false" outlineLevel="0" collapsed="false">
      <c r="A47" s="4" t="n">
        <v>1992</v>
      </c>
      <c r="B47" s="18" t="n">
        <v>97.7940748501251</v>
      </c>
      <c r="C47" s="18" t="n">
        <v>143.220174587779</v>
      </c>
      <c r="D47" s="18" t="n">
        <v>100.365692949703</v>
      </c>
      <c r="E47" s="18" t="n">
        <v>103.355074612116</v>
      </c>
      <c r="F47" s="18" t="n">
        <v>99.5114512439638</v>
      </c>
    </row>
    <row r="48" customFormat="false" ht="12.75" hidden="false" customHeight="false" outlineLevel="0" collapsed="false">
      <c r="A48" s="4" t="n">
        <v>1993</v>
      </c>
      <c r="B48" s="18" t="n">
        <v>98.3342063907805</v>
      </c>
      <c r="C48" s="18" t="n">
        <v>118.15712900097</v>
      </c>
      <c r="D48" s="18" t="n">
        <v>99.4564023720624</v>
      </c>
      <c r="E48" s="18" t="n">
        <v>102.88071943868</v>
      </c>
      <c r="F48" s="18" t="n">
        <v>98.4778741069159</v>
      </c>
    </row>
    <row r="49" customFormat="false" ht="12.75" hidden="false" customHeight="false" outlineLevel="0" collapsed="false">
      <c r="A49" s="4" t="n">
        <v>1994</v>
      </c>
      <c r="B49" s="18" t="n">
        <v>97.5717362202433</v>
      </c>
      <c r="C49" s="18" t="n">
        <v>109.757516973812</v>
      </c>
      <c r="D49" s="18" t="n">
        <v>98.2615857676257</v>
      </c>
      <c r="E49" s="18" t="n">
        <v>97.9148137167704</v>
      </c>
      <c r="F49" s="18" t="n">
        <v>98.3606788850922</v>
      </c>
    </row>
    <row r="50" customFormat="false" ht="12.75" hidden="false" customHeight="false" outlineLevel="0" collapsed="false">
      <c r="A50" s="4" t="n">
        <v>1995</v>
      </c>
      <c r="B50" s="18" t="n">
        <v>93.7058378441301</v>
      </c>
      <c r="C50" s="18" t="n">
        <v>97.439379243453</v>
      </c>
      <c r="D50" s="18" t="n">
        <v>93.9171974522293</v>
      </c>
      <c r="E50" s="18" t="n">
        <v>93.0922027868367</v>
      </c>
      <c r="F50" s="18" t="n">
        <v>94.1529468244331</v>
      </c>
    </row>
    <row r="51" customFormat="false" ht="12.75" hidden="false" customHeight="false" outlineLevel="0" collapsed="false">
      <c r="A51" s="4" t="n">
        <v>1996</v>
      </c>
      <c r="B51" s="18" t="n">
        <v>94.3786741167569</v>
      </c>
      <c r="C51" s="18" t="n">
        <v>105.33462657614</v>
      </c>
      <c r="D51" s="18" t="n">
        <v>94.9989018229739</v>
      </c>
      <c r="E51" s="18" t="n">
        <v>91.2392528906019</v>
      </c>
      <c r="F51" s="18" t="n">
        <v>96.073254073593</v>
      </c>
    </row>
    <row r="52" customFormat="false" ht="12.75" hidden="false" customHeight="false" outlineLevel="0" collapsed="false">
      <c r="A52" s="4" t="n">
        <v>1997</v>
      </c>
      <c r="B52" s="18" t="n">
        <v>95.2482393341482</v>
      </c>
      <c r="C52" s="18" t="n">
        <v>97.3035887487876</v>
      </c>
      <c r="D52" s="18" t="n">
        <v>95.3645947726774</v>
      </c>
      <c r="E52" s="18" t="n">
        <v>87.563000296472</v>
      </c>
      <c r="F52" s="18" t="n">
        <v>97.5939679760526</v>
      </c>
    </row>
    <row r="53" customFormat="false" ht="12.75" hidden="false" customHeight="false" outlineLevel="0" collapsed="false">
      <c r="A53" s="4" t="n">
        <v>1998</v>
      </c>
      <c r="B53" s="18" t="n">
        <v>98.6333740760142</v>
      </c>
      <c r="C53" s="18" t="n">
        <v>96.4112512124151</v>
      </c>
      <c r="D53" s="18" t="n">
        <v>98.5075774214803</v>
      </c>
      <c r="E53" s="18" t="n">
        <v>98.0482261092993</v>
      </c>
      <c r="F53" s="18" t="n">
        <v>98.6388410380955</v>
      </c>
    </row>
    <row r="56" customFormat="false" ht="12.75" hidden="false" customHeight="false" outlineLevel="0" collapsed="false">
      <c r="B56" s="3" t="s">
        <v>16</v>
      </c>
      <c r="C56" s="3" t="s">
        <v>17</v>
      </c>
      <c r="D56" s="3" t="s">
        <v>18</v>
      </c>
      <c r="E56" s="3" t="s">
        <v>19</v>
      </c>
      <c r="F56" s="3" t="s">
        <v>20</v>
      </c>
    </row>
    <row r="57" customFormat="false" ht="12.75" hidden="false" customHeight="false" outlineLevel="0" collapsed="false">
      <c r="A57" s="4" t="n">
        <v>1980</v>
      </c>
      <c r="B57" s="18" t="n">
        <v>89.8830038109444</v>
      </c>
      <c r="C57" s="18" t="n">
        <v>76.1228676817908</v>
      </c>
      <c r="D57" s="18" t="n">
        <v>89.104028390938</v>
      </c>
      <c r="E57" s="18" t="n">
        <v>66.7476362145488</v>
      </c>
      <c r="F57" s="18" t="n">
        <v>95.4925611189852</v>
      </c>
    </row>
    <row r="58" customFormat="false" ht="12.75" hidden="false" customHeight="false" outlineLevel="0" collapsed="false">
      <c r="A58" s="4" t="n">
        <v>1990</v>
      </c>
      <c r="B58" s="33" t="n">
        <v>100</v>
      </c>
      <c r="C58" s="33" t="n">
        <v>100</v>
      </c>
      <c r="D58" s="33" t="n">
        <v>100</v>
      </c>
      <c r="E58" s="33" t="n">
        <v>100</v>
      </c>
      <c r="F58" s="33" t="n">
        <v>100</v>
      </c>
    </row>
    <row r="59" customFormat="false" ht="12.75" hidden="false" customHeight="false" outlineLevel="0" collapsed="false">
      <c r="A59" s="4" t="n">
        <v>1998</v>
      </c>
      <c r="B59" s="18" t="n">
        <v>98.6333740760142</v>
      </c>
      <c r="C59" s="18" t="n">
        <v>96.4112512124151</v>
      </c>
      <c r="D59" s="18" t="n">
        <v>98.5075774214803</v>
      </c>
      <c r="E59" s="18" t="n">
        <v>98.0482261092993</v>
      </c>
      <c r="F59" s="18" t="n">
        <v>98.6388410380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98" activeCellId="0" sqref="A98: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2" customFormat="false" ht="12.75" hidden="false" customHeight="false" outlineLevel="0" collapsed="false">
      <c r="A2" s="4" t="s">
        <v>3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3"/>
      <c r="C3" s="3" t="s">
        <v>21</v>
      </c>
      <c r="D3" s="3" t="s">
        <v>32</v>
      </c>
      <c r="E3" s="3" t="s">
        <v>33</v>
      </c>
      <c r="F3" s="3" t="s">
        <v>34</v>
      </c>
      <c r="G3" s="3" t="s">
        <v>35</v>
      </c>
      <c r="H3" s="3" t="s">
        <v>36</v>
      </c>
      <c r="K3" s="3" t="s">
        <v>21</v>
      </c>
      <c r="L3" s="3" t="s">
        <v>32</v>
      </c>
      <c r="M3" s="3" t="s">
        <v>33</v>
      </c>
      <c r="N3" s="3" t="s">
        <v>34</v>
      </c>
      <c r="O3" s="3" t="s">
        <v>35</v>
      </c>
      <c r="P3" s="3" t="s">
        <v>36</v>
      </c>
    </row>
    <row r="4" customFormat="false" ht="12.75" hidden="false" customHeight="false" outlineLevel="0" collapsed="false">
      <c r="A4" s="4"/>
      <c r="B4" s="3" t="n">
        <v>1980</v>
      </c>
      <c r="C4" s="44" t="n">
        <v>5547.0780669145</v>
      </c>
      <c r="D4" s="44" t="n">
        <v>5959.87918215613</v>
      </c>
      <c r="E4" s="44" t="n">
        <v>7933.04832713755</v>
      </c>
      <c r="F4" s="44" t="n">
        <v>4914.25092936803</v>
      </c>
      <c r="G4" s="44" t="n">
        <v>5009.12453531598</v>
      </c>
      <c r="H4" s="44" t="n">
        <v>3924.13382899629</v>
      </c>
      <c r="J4" s="3" t="s">
        <v>1</v>
      </c>
      <c r="K4" s="45" t="n">
        <f aca="false">C14/C4*100-100</f>
        <v>24.534032452197</v>
      </c>
      <c r="L4" s="45" t="n">
        <f aca="false">D14/D4*100-100</f>
        <v>15.8412744451358</v>
      </c>
      <c r="M4" s="45" t="n">
        <f aca="false">E14/E4*100-100</f>
        <v>17.7731385807806</v>
      </c>
      <c r="N4" s="45" t="n">
        <f aca="false">F14/F4*100-100</f>
        <v>45.9835914590257</v>
      </c>
      <c r="O4" s="45" t="n">
        <f aca="false">G14/G4*100-100</f>
        <v>19.0826851667348</v>
      </c>
      <c r="P4" s="45" t="n">
        <f aca="false">H14/H4*100-100</f>
        <v>31.3665696594895</v>
      </c>
      <c r="Q4" s="45"/>
    </row>
    <row r="5" customFormat="false" ht="12.75" hidden="false" customHeight="false" outlineLevel="0" collapsed="false">
      <c r="A5" s="4"/>
      <c r="B5" s="3" t="n">
        <v>1981</v>
      </c>
      <c r="C5" s="44" t="n">
        <v>5715.63011152417</v>
      </c>
      <c r="D5" s="44" t="n">
        <v>6146.59851301115</v>
      </c>
      <c r="E5" s="44" t="n">
        <v>8301.4405204461</v>
      </c>
      <c r="F5" s="44" t="n">
        <v>5055.55204460967</v>
      </c>
      <c r="G5" s="44" t="n">
        <v>4550.90520446097</v>
      </c>
      <c r="H5" s="44" t="n">
        <v>4525.67286245353</v>
      </c>
      <c r="J5" s="3" t="s">
        <v>3</v>
      </c>
      <c r="K5" s="45" t="n">
        <f aca="false">C22/C4*100-100</f>
        <v>24.9486651601299</v>
      </c>
      <c r="L5" s="45" t="n">
        <f aca="false">D22/D4*100-100</f>
        <v>-1.69263803967981</v>
      </c>
      <c r="M5" s="45" t="n">
        <f aca="false">E22/E4*100-100</f>
        <v>12.8569955810477</v>
      </c>
      <c r="N5" s="45" t="n">
        <f aca="false">F22/F4*100-100</f>
        <v>73.0477365162468</v>
      </c>
      <c r="O5" s="45" t="n">
        <f aca="false">G22/G4*100-100</f>
        <v>26.9084039572394</v>
      </c>
      <c r="P5" s="45" t="n">
        <f aca="false">H22/H4*100-100</f>
        <v>26.6521534835427</v>
      </c>
      <c r="Q5" s="45"/>
    </row>
    <row r="6" customFormat="false" ht="12.75" hidden="false" customHeight="false" outlineLevel="0" collapsed="false">
      <c r="A6" s="4"/>
      <c r="B6" s="3" t="n">
        <v>1982</v>
      </c>
      <c r="C6" s="44" t="n">
        <v>6339.37360594796</v>
      </c>
      <c r="D6" s="44" t="n">
        <v>6205.1375464684</v>
      </c>
      <c r="E6" s="44" t="n">
        <v>9394.50557620818</v>
      </c>
      <c r="F6" s="44" t="n">
        <v>6354.51301115242</v>
      </c>
      <c r="G6" s="44" t="n">
        <v>5037.38475836431</v>
      </c>
      <c r="H6" s="44" t="n">
        <v>4695.23420074349</v>
      </c>
      <c r="J6" s="3" t="s">
        <v>2</v>
      </c>
      <c r="K6" s="45" t="n">
        <f aca="false">C22/C14*100-100</f>
        <v>0.332947307469595</v>
      </c>
      <c r="L6" s="45" t="n">
        <f aca="false">D22/D14*100-100</f>
        <v>-15.1361529548088</v>
      </c>
      <c r="M6" s="45" t="n">
        <f aca="false">E22/E14*100-100</f>
        <v>-4.17424810018196</v>
      </c>
      <c r="N6" s="45" t="n">
        <f aca="false">F22/F14*100-100</f>
        <v>18.5391692221912</v>
      </c>
      <c r="O6" s="45" t="n">
        <f aca="false">G22/G14*100-100</f>
        <v>6.57166806370495</v>
      </c>
      <c r="P6" s="45" t="n">
        <f aca="false">H22/H14*100-100</f>
        <v>-3.58874878758488</v>
      </c>
      <c r="Q6" s="45"/>
    </row>
    <row r="7" customFormat="false" ht="12.75" hidden="false" customHeight="false" outlineLevel="0" collapsed="false">
      <c r="A7" s="4"/>
      <c r="B7" s="3" t="n">
        <v>1983</v>
      </c>
      <c r="C7" s="44" t="n">
        <v>6390.84758364312</v>
      </c>
      <c r="D7" s="44" t="n">
        <v>6143.57063197026</v>
      </c>
      <c r="E7" s="44" t="n">
        <v>8449.80669144981</v>
      </c>
      <c r="F7" s="44" t="n">
        <v>7554.56319702602</v>
      </c>
      <c r="G7" s="44" t="n">
        <v>5251.35501858735</v>
      </c>
      <c r="H7" s="44" t="n">
        <v>4536.77509293679</v>
      </c>
      <c r="K7" s="3"/>
      <c r="L7" s="44"/>
      <c r="M7" s="44"/>
      <c r="N7" s="44"/>
      <c r="O7" s="44"/>
      <c r="P7" s="44"/>
      <c r="Q7" s="44"/>
    </row>
    <row r="8" customFormat="false" ht="12.75" hidden="false" customHeight="false" outlineLevel="0" collapsed="false">
      <c r="A8" s="4"/>
      <c r="B8" s="3" t="n">
        <v>1984</v>
      </c>
      <c r="C8" s="44" t="n">
        <v>6445.34944237918</v>
      </c>
      <c r="D8" s="44" t="n">
        <v>6472.60037174721</v>
      </c>
      <c r="E8" s="44" t="n">
        <v>8880.7750929368</v>
      </c>
      <c r="F8" s="44" t="n">
        <v>6401.94981412639</v>
      </c>
      <c r="G8" s="44" t="n">
        <v>5694.43494423791</v>
      </c>
      <c r="H8" s="44" t="n">
        <v>4776.98698884758</v>
      </c>
      <c r="K8" s="3" t="s">
        <v>21</v>
      </c>
      <c r="L8" s="3" t="s">
        <v>32</v>
      </c>
      <c r="M8" s="3" t="s">
        <v>33</v>
      </c>
      <c r="N8" s="3" t="s">
        <v>34</v>
      </c>
      <c r="O8" s="3" t="s">
        <v>35</v>
      </c>
      <c r="P8" s="3" t="s">
        <v>36</v>
      </c>
      <c r="Q8" s="44"/>
    </row>
    <row r="9" customFormat="false" ht="12.75" hidden="false" customHeight="false" outlineLevel="0" collapsed="false">
      <c r="A9" s="4"/>
      <c r="B9" s="3" t="n">
        <v>1985</v>
      </c>
      <c r="C9" s="44" t="n">
        <v>6545.26951672862</v>
      </c>
      <c r="D9" s="44" t="n">
        <v>6600.78066914498</v>
      </c>
      <c r="E9" s="44" t="n">
        <v>8856.55204460967</v>
      </c>
      <c r="F9" s="44" t="n">
        <v>6935.86617100372</v>
      </c>
      <c r="G9" s="44" t="n">
        <v>5752.97397769515</v>
      </c>
      <c r="H9" s="44" t="n">
        <v>4595.31412639405</v>
      </c>
      <c r="J9" s="4" t="s">
        <v>3</v>
      </c>
      <c r="K9" s="45" t="n">
        <v>24.9486651601299</v>
      </c>
      <c r="L9" s="45" t="n">
        <v>-1.69263803967981</v>
      </c>
      <c r="M9" s="45" t="n">
        <v>12.8569955810477</v>
      </c>
      <c r="N9" s="45" t="n">
        <v>73.0477365162468</v>
      </c>
      <c r="O9" s="45" t="n">
        <v>26.9084039572394</v>
      </c>
      <c r="P9" s="45" t="n">
        <v>26.6521534835427</v>
      </c>
      <c r="Q9" s="44"/>
    </row>
    <row r="10" customFormat="false" ht="12.75" hidden="false" customHeight="false" outlineLevel="0" collapsed="false">
      <c r="A10" s="4"/>
      <c r="B10" s="3" t="n">
        <v>1986</v>
      </c>
      <c r="C10" s="44" t="n">
        <v>6821.81598513011</v>
      </c>
      <c r="D10" s="44" t="n">
        <v>6942.9312267658</v>
      </c>
      <c r="E10" s="44" t="n">
        <v>9268.34386617101</v>
      </c>
      <c r="F10" s="44" t="n">
        <v>7006.51672862454</v>
      </c>
      <c r="G10" s="44" t="n">
        <v>5817.56877323421</v>
      </c>
      <c r="H10" s="44" t="n">
        <v>5074.72862453532</v>
      </c>
      <c r="K10" s="3"/>
      <c r="L10" s="44"/>
      <c r="M10" s="44"/>
      <c r="N10" s="44"/>
      <c r="O10" s="44"/>
      <c r="P10" s="44"/>
      <c r="Q10" s="44"/>
    </row>
    <row r="11" customFormat="false" ht="12.75" hidden="false" customHeight="false" outlineLevel="0" collapsed="false">
      <c r="A11" s="4"/>
      <c r="B11" s="3" t="n">
        <v>1987</v>
      </c>
      <c r="C11" s="44" t="n">
        <v>6579.58550185874</v>
      </c>
      <c r="D11" s="44" t="n">
        <v>6563.43680297398</v>
      </c>
      <c r="E11" s="44" t="n">
        <v>8899.95167286246</v>
      </c>
      <c r="F11" s="44" t="n">
        <v>6698.68215613383</v>
      </c>
      <c r="G11" s="44" t="n">
        <v>5141.34200743494</v>
      </c>
      <c r="H11" s="44" t="n">
        <v>5594.51486988849</v>
      </c>
      <c r="K11" s="3" t="s">
        <v>21</v>
      </c>
      <c r="L11" s="3" t="s">
        <v>32</v>
      </c>
      <c r="M11" s="3" t="s">
        <v>33</v>
      </c>
      <c r="N11" s="3" t="s">
        <v>34</v>
      </c>
      <c r="O11" s="3" t="s">
        <v>35</v>
      </c>
      <c r="P11" s="3" t="s">
        <v>36</v>
      </c>
      <c r="Q11" s="44"/>
    </row>
    <row r="12" customFormat="false" ht="12.75" hidden="false" customHeight="false" outlineLevel="0" collapsed="false">
      <c r="A12" s="4"/>
      <c r="B12" s="3" t="n">
        <v>1988</v>
      </c>
      <c r="C12" s="44" t="n">
        <v>6427.18215613383</v>
      </c>
      <c r="D12" s="44" t="n">
        <v>6809.70446096654</v>
      </c>
      <c r="E12" s="44" t="n">
        <v>9449.00743494424</v>
      </c>
      <c r="F12" s="44" t="n">
        <v>6538.20446096655</v>
      </c>
      <c r="G12" s="44" t="n">
        <v>4612.47211895911</v>
      </c>
      <c r="H12" s="44" t="n">
        <v>4724.50371747214</v>
      </c>
      <c r="J12" s="4" t="s">
        <v>2</v>
      </c>
      <c r="K12" s="45" t="n">
        <v>0.332947307469595</v>
      </c>
      <c r="L12" s="45" t="n">
        <v>-15.1361529548088</v>
      </c>
      <c r="M12" s="45" t="n">
        <v>-4.17424810018196</v>
      </c>
      <c r="N12" s="45" t="n">
        <v>18.5391692221912</v>
      </c>
      <c r="O12" s="45" t="n">
        <v>6.57166806370495</v>
      </c>
      <c r="P12" s="45" t="n">
        <v>-3.58874878758488</v>
      </c>
      <c r="Q12" s="44"/>
    </row>
    <row r="13" customFormat="false" ht="12.75" hidden="false" customHeight="false" outlineLevel="0" collapsed="false">
      <c r="A13" s="4"/>
      <c r="B13" s="3" t="n">
        <v>1989</v>
      </c>
      <c r="C13" s="46" t="n">
        <v>6734</v>
      </c>
      <c r="D13" s="46" t="n">
        <v>6953</v>
      </c>
      <c r="E13" s="46" t="n">
        <v>9454</v>
      </c>
      <c r="F13" s="46" t="n">
        <v>6709</v>
      </c>
      <c r="G13" s="46" t="n">
        <v>4940</v>
      </c>
      <c r="H13" s="46" t="n">
        <v>5609</v>
      </c>
      <c r="K13" s="3"/>
      <c r="L13" s="46"/>
      <c r="M13" s="46"/>
      <c r="N13" s="46"/>
      <c r="O13" s="46"/>
      <c r="P13" s="46"/>
      <c r="Q13" s="46"/>
    </row>
    <row r="14" customFormat="false" ht="12.75" hidden="false" customHeight="false" outlineLevel="0" collapsed="false">
      <c r="A14" s="4"/>
      <c r="B14" s="3" t="n">
        <v>1990</v>
      </c>
      <c r="C14" s="46" t="n">
        <v>6908</v>
      </c>
      <c r="D14" s="46" t="n">
        <v>6904</v>
      </c>
      <c r="E14" s="46" t="n">
        <v>9343</v>
      </c>
      <c r="F14" s="46" t="n">
        <v>7174</v>
      </c>
      <c r="G14" s="46" t="n">
        <v>5965</v>
      </c>
      <c r="H14" s="46" t="n">
        <v>5155</v>
      </c>
      <c r="K14" s="3"/>
      <c r="L14" s="46"/>
      <c r="M14" s="46"/>
      <c r="N14" s="46"/>
      <c r="O14" s="46"/>
      <c r="P14" s="46"/>
      <c r="Q14" s="46"/>
    </row>
    <row r="15" customFormat="false" ht="12.75" hidden="false" customHeight="false" outlineLevel="0" collapsed="false">
      <c r="A15" s="4"/>
      <c r="B15" s="3" t="n">
        <v>1991</v>
      </c>
      <c r="C15" s="46" t="n">
        <v>7211</v>
      </c>
      <c r="D15" s="46" t="n">
        <v>7481</v>
      </c>
      <c r="E15" s="46" t="n">
        <v>9596</v>
      </c>
      <c r="F15" s="46" t="n">
        <v>7485</v>
      </c>
      <c r="G15" s="46" t="n">
        <v>6048</v>
      </c>
      <c r="H15" s="46" t="n">
        <v>5443</v>
      </c>
      <c r="K15" s="3"/>
      <c r="L15" s="46"/>
      <c r="M15" s="46"/>
      <c r="N15" s="46"/>
      <c r="O15" s="46"/>
      <c r="P15" s="46"/>
      <c r="Q15" s="46"/>
    </row>
    <row r="16" customFormat="false" ht="12.75" hidden="false" customHeight="false" outlineLevel="0" collapsed="false">
      <c r="A16" s="4"/>
      <c r="B16" s="3" t="n">
        <v>1992</v>
      </c>
      <c r="C16" s="46" t="n">
        <v>8066</v>
      </c>
      <c r="D16" s="46" t="n">
        <v>7120</v>
      </c>
      <c r="E16" s="46" t="n">
        <v>10412</v>
      </c>
      <c r="F16" s="46" t="n">
        <v>8610</v>
      </c>
      <c r="G16" s="46" t="n">
        <v>6801</v>
      </c>
      <c r="H16" s="46" t="n">
        <v>7383</v>
      </c>
      <c r="K16" s="3"/>
      <c r="L16" s="46"/>
      <c r="M16" s="46"/>
      <c r="N16" s="46"/>
      <c r="O16" s="46"/>
      <c r="P16" s="46"/>
      <c r="Q16" s="46"/>
    </row>
    <row r="17" customFormat="false" ht="12.75" hidden="false" customHeight="false" outlineLevel="0" collapsed="false">
      <c r="A17" s="4"/>
      <c r="B17" s="3" t="n">
        <v>1993</v>
      </c>
      <c r="C17" s="46" t="n">
        <v>8038</v>
      </c>
      <c r="D17" s="46" t="n">
        <v>7528</v>
      </c>
      <c r="E17" s="46" t="n">
        <v>10247</v>
      </c>
      <c r="F17" s="46" t="n">
        <v>8538</v>
      </c>
      <c r="G17" s="46" t="n">
        <v>7790</v>
      </c>
      <c r="H17" s="46" t="n">
        <v>6091</v>
      </c>
      <c r="K17" s="3"/>
      <c r="L17" s="46"/>
      <c r="M17" s="46"/>
      <c r="N17" s="46"/>
      <c r="O17" s="46"/>
      <c r="P17" s="46"/>
      <c r="Q17" s="46"/>
    </row>
    <row r="18" customFormat="false" ht="12.75" hidden="false" customHeight="false" outlineLevel="0" collapsed="false">
      <c r="A18" s="4"/>
      <c r="B18" s="3" t="n">
        <v>1994</v>
      </c>
      <c r="C18" s="46" t="n">
        <v>7522</v>
      </c>
      <c r="D18" s="46" t="n">
        <v>6542</v>
      </c>
      <c r="E18" s="46" t="n">
        <v>9909</v>
      </c>
      <c r="F18" s="46" t="n">
        <v>8566</v>
      </c>
      <c r="G18" s="46" t="n">
        <v>6936</v>
      </c>
      <c r="H18" s="46" t="n">
        <v>5658</v>
      </c>
      <c r="K18" s="3"/>
      <c r="L18" s="46"/>
      <c r="M18" s="46"/>
      <c r="N18" s="46"/>
      <c r="O18" s="46"/>
      <c r="P18" s="46"/>
      <c r="Q18" s="46"/>
    </row>
    <row r="19" customFormat="false" ht="12.75" hidden="false" customHeight="false" outlineLevel="0" collapsed="false">
      <c r="A19" s="4"/>
      <c r="B19" s="3" t="n">
        <v>1995</v>
      </c>
      <c r="C19" s="46" t="n">
        <v>7487</v>
      </c>
      <c r="D19" s="46" t="n">
        <v>6410</v>
      </c>
      <c r="E19" s="46" t="n">
        <v>10227</v>
      </c>
      <c r="F19" s="46" t="n">
        <v>8816</v>
      </c>
      <c r="G19" s="46" t="n">
        <v>6963</v>
      </c>
      <c r="H19" s="46" t="n">
        <v>5023</v>
      </c>
      <c r="K19" s="3"/>
      <c r="L19" s="46"/>
      <c r="M19" s="46"/>
      <c r="N19" s="46"/>
      <c r="O19" s="46"/>
      <c r="P19" s="46"/>
      <c r="Q19" s="46"/>
    </row>
    <row r="20" customFormat="false" ht="12.75" hidden="false" customHeight="false" outlineLevel="0" collapsed="false">
      <c r="A20" s="4"/>
      <c r="B20" s="3" t="n">
        <v>1996</v>
      </c>
      <c r="C20" s="46" t="n">
        <v>7310</v>
      </c>
      <c r="D20" s="46" t="n">
        <v>6243</v>
      </c>
      <c r="E20" s="46" t="n">
        <v>9325</v>
      </c>
      <c r="F20" s="46" t="n">
        <v>8689</v>
      </c>
      <c r="G20" s="46" t="n">
        <v>6864</v>
      </c>
      <c r="H20" s="46" t="n">
        <v>5430</v>
      </c>
      <c r="K20" s="3"/>
      <c r="L20" s="46"/>
      <c r="M20" s="46"/>
      <c r="N20" s="46"/>
      <c r="O20" s="46"/>
      <c r="P20" s="46"/>
      <c r="Q20" s="46"/>
    </row>
    <row r="21" customFormat="false" ht="12.75" hidden="false" customHeight="false" outlineLevel="0" collapsed="false">
      <c r="A21" s="4"/>
      <c r="B21" s="3" t="n">
        <v>1997</v>
      </c>
      <c r="C21" s="46" t="n">
        <v>7019</v>
      </c>
      <c r="D21" s="46" t="n">
        <v>6022</v>
      </c>
      <c r="E21" s="46" t="n">
        <v>8866</v>
      </c>
      <c r="F21" s="46" t="n">
        <v>8475</v>
      </c>
      <c r="G21" s="46" t="n">
        <v>6704</v>
      </c>
      <c r="H21" s="46" t="n">
        <v>5016</v>
      </c>
      <c r="K21" s="3"/>
      <c r="L21" s="46"/>
      <c r="M21" s="46"/>
      <c r="N21" s="46"/>
      <c r="O21" s="46"/>
      <c r="P21" s="46"/>
      <c r="Q21" s="46"/>
    </row>
    <row r="22" customFormat="false" ht="12.75" hidden="false" customHeight="false" outlineLevel="0" collapsed="false">
      <c r="A22" s="4"/>
      <c r="B22" s="3" t="n">
        <v>1998</v>
      </c>
      <c r="C22" s="46" t="n">
        <v>6931</v>
      </c>
      <c r="D22" s="46" t="n">
        <v>5859</v>
      </c>
      <c r="E22" s="46" t="n">
        <v>8953</v>
      </c>
      <c r="F22" s="46" t="n">
        <v>8504</v>
      </c>
      <c r="G22" s="46" t="n">
        <v>6357</v>
      </c>
      <c r="H22" s="46" t="n">
        <v>4970</v>
      </c>
      <c r="K22" s="3"/>
      <c r="L22" s="46"/>
      <c r="M22" s="46"/>
      <c r="N22" s="46"/>
      <c r="O22" s="46"/>
      <c r="P22" s="46"/>
      <c r="Q22" s="46"/>
    </row>
    <row r="25" customFormat="false" ht="12.75" hidden="false" customHeight="false" outlineLevel="0" collapsed="false">
      <c r="B25" s="3"/>
      <c r="C25" s="3" t="s">
        <v>21</v>
      </c>
      <c r="D25" s="3" t="s">
        <v>32</v>
      </c>
      <c r="E25" s="3" t="s">
        <v>33</v>
      </c>
      <c r="F25" s="3" t="s">
        <v>34</v>
      </c>
      <c r="G25" s="3" t="s">
        <v>35</v>
      </c>
      <c r="H25" s="3" t="s">
        <v>36</v>
      </c>
    </row>
    <row r="26" customFormat="false" ht="12.75" hidden="false" customHeight="false" outlineLevel="0" collapsed="false">
      <c r="B26" s="3" t="n">
        <v>1980</v>
      </c>
      <c r="C26" s="47" t="n">
        <v>0.0144759698899826</v>
      </c>
      <c r="D26" s="47" t="n">
        <v>0.0144843568945539</v>
      </c>
      <c r="E26" s="47" t="n">
        <v>0.0107032002568768</v>
      </c>
      <c r="F26" s="47" t="n">
        <v>0.0139392249790912</v>
      </c>
      <c r="G26" s="47" t="n">
        <v>0.0167644593461861</v>
      </c>
      <c r="H26" s="47" t="n">
        <v>0.0193986420950533</v>
      </c>
    </row>
    <row r="27" customFormat="false" ht="12.75" hidden="false" customHeight="false" outlineLevel="0" collapsed="false">
      <c r="B27" s="3" t="n">
        <v>1981</v>
      </c>
      <c r="C27" s="47" t="n">
        <v>0.0144759698899826</v>
      </c>
      <c r="D27" s="47" t="n">
        <v>0.0144843568945539</v>
      </c>
      <c r="E27" s="47" t="n">
        <v>0.0107032002568768</v>
      </c>
      <c r="F27" s="47" t="n">
        <v>0.0139392249790912</v>
      </c>
      <c r="G27" s="47" t="n">
        <v>0.0167644593461861</v>
      </c>
      <c r="H27" s="47" t="n">
        <v>0.0193986420950533</v>
      </c>
    </row>
    <row r="28" customFormat="false" ht="12.75" hidden="false" customHeight="false" outlineLevel="0" collapsed="false">
      <c r="B28" s="3" t="n">
        <v>1982</v>
      </c>
      <c r="C28" s="47" t="n">
        <v>0.0144759698899826</v>
      </c>
      <c r="D28" s="47" t="n">
        <v>0.0144843568945539</v>
      </c>
      <c r="E28" s="47" t="n">
        <v>0.0107032002568768</v>
      </c>
      <c r="F28" s="47" t="n">
        <v>0.0139392249790912</v>
      </c>
      <c r="G28" s="47" t="n">
        <v>0.0167644593461861</v>
      </c>
      <c r="H28" s="47" t="n">
        <v>0.0193986420950533</v>
      </c>
    </row>
    <row r="29" customFormat="false" ht="12.75" hidden="false" customHeight="false" outlineLevel="0" collapsed="false">
      <c r="B29" s="3" t="n">
        <v>1983</v>
      </c>
      <c r="C29" s="47" t="n">
        <v>0.0144759698899826</v>
      </c>
      <c r="D29" s="47" t="n">
        <v>0.0144843568945539</v>
      </c>
      <c r="E29" s="47" t="n">
        <v>0.0107032002568768</v>
      </c>
      <c r="F29" s="47" t="n">
        <v>0.0139392249790912</v>
      </c>
      <c r="G29" s="47" t="n">
        <v>0.0167644593461861</v>
      </c>
      <c r="H29" s="47" t="n">
        <v>0.0193986420950533</v>
      </c>
    </row>
    <row r="30" customFormat="false" ht="12.75" hidden="false" customHeight="false" outlineLevel="0" collapsed="false">
      <c r="B30" s="3" t="n">
        <v>1984</v>
      </c>
      <c r="C30" s="47" t="n">
        <v>0.0144759698899826</v>
      </c>
      <c r="D30" s="47" t="n">
        <v>0.0144843568945539</v>
      </c>
      <c r="E30" s="47" t="n">
        <v>0.0107032002568768</v>
      </c>
      <c r="F30" s="47" t="n">
        <v>0.0139392249790912</v>
      </c>
      <c r="G30" s="47" t="n">
        <v>0.0167644593461861</v>
      </c>
      <c r="H30" s="47" t="n">
        <v>0.0193986420950533</v>
      </c>
    </row>
    <row r="31" customFormat="false" ht="12.75" hidden="false" customHeight="false" outlineLevel="0" collapsed="false">
      <c r="B31" s="3" t="n">
        <v>1985</v>
      </c>
      <c r="C31" s="47" t="n">
        <v>0.0144759698899826</v>
      </c>
      <c r="D31" s="47" t="n">
        <v>0.0144843568945539</v>
      </c>
      <c r="E31" s="47" t="n">
        <v>0.0107032002568768</v>
      </c>
      <c r="F31" s="47" t="n">
        <v>0.0139392249790912</v>
      </c>
      <c r="G31" s="47" t="n">
        <v>0.0167644593461861</v>
      </c>
      <c r="H31" s="47" t="n">
        <v>0.0193986420950533</v>
      </c>
    </row>
    <row r="32" customFormat="false" ht="12.75" hidden="false" customHeight="false" outlineLevel="0" collapsed="false">
      <c r="B32" s="3" t="n">
        <v>1986</v>
      </c>
      <c r="C32" s="47" t="n">
        <v>0.0144759698899826</v>
      </c>
      <c r="D32" s="47" t="n">
        <v>0.0144843568945539</v>
      </c>
      <c r="E32" s="47" t="n">
        <v>0.0107032002568768</v>
      </c>
      <c r="F32" s="47" t="n">
        <v>0.0139392249790912</v>
      </c>
      <c r="G32" s="47" t="n">
        <v>0.0167644593461861</v>
      </c>
      <c r="H32" s="47" t="n">
        <v>0.0193986420950533</v>
      </c>
    </row>
    <row r="33" customFormat="false" ht="12.75" hidden="false" customHeight="false" outlineLevel="0" collapsed="false">
      <c r="B33" s="3" t="n">
        <v>1987</v>
      </c>
      <c r="C33" s="47" t="n">
        <v>0.0144759698899826</v>
      </c>
      <c r="D33" s="47" t="n">
        <v>0.0144843568945539</v>
      </c>
      <c r="E33" s="47" t="n">
        <v>0.0107032002568768</v>
      </c>
      <c r="F33" s="47" t="n">
        <v>0.0139392249790912</v>
      </c>
      <c r="G33" s="47" t="n">
        <v>0.0167644593461861</v>
      </c>
      <c r="H33" s="47" t="n">
        <v>0.0193986420950533</v>
      </c>
    </row>
    <row r="34" customFormat="false" ht="12.75" hidden="false" customHeight="false" outlineLevel="0" collapsed="false">
      <c r="B34" s="3" t="n">
        <v>1988</v>
      </c>
      <c r="C34" s="47" t="n">
        <v>0.0144759698899826</v>
      </c>
      <c r="D34" s="47" t="n">
        <v>0.0144843568945539</v>
      </c>
      <c r="E34" s="47" t="n">
        <v>0.0107032002568768</v>
      </c>
      <c r="F34" s="47" t="n">
        <v>0.0139392249790912</v>
      </c>
      <c r="G34" s="47" t="n">
        <v>0.0167644593461861</v>
      </c>
      <c r="H34" s="47" t="n">
        <v>0.0193986420950533</v>
      </c>
    </row>
    <row r="35" customFormat="false" ht="12.75" hidden="false" customHeight="false" outlineLevel="0" collapsed="false">
      <c r="B35" s="3" t="n">
        <v>1989</v>
      </c>
      <c r="C35" s="46" t="n">
        <v>0.0144759698899826</v>
      </c>
      <c r="D35" s="46" t="n">
        <v>0.0144843568945539</v>
      </c>
      <c r="E35" s="46" t="n">
        <v>0.0107032002568768</v>
      </c>
      <c r="F35" s="46" t="n">
        <v>0.0139392249790912</v>
      </c>
      <c r="G35" s="46" t="n">
        <v>0.0167644593461861</v>
      </c>
      <c r="H35" s="46" t="n">
        <v>0.0193986420950533</v>
      </c>
    </row>
    <row r="36" customFormat="false" ht="12.75" hidden="false" customHeight="false" outlineLevel="0" collapsed="false">
      <c r="B36" s="3" t="n">
        <v>1990</v>
      </c>
      <c r="C36" s="46" t="n">
        <f aca="false">100/C14</f>
        <v>0.0144759698899826</v>
      </c>
      <c r="D36" s="46" t="n">
        <f aca="false">100/D14</f>
        <v>0.0144843568945539</v>
      </c>
      <c r="E36" s="46" t="n">
        <f aca="false">100/E14</f>
        <v>0.0107032002568768</v>
      </c>
      <c r="F36" s="46" t="n">
        <f aca="false">100/F14</f>
        <v>0.0139392249790912</v>
      </c>
      <c r="G36" s="46" t="n">
        <f aca="false">100/G14</f>
        <v>0.0167644593461861</v>
      </c>
      <c r="H36" s="46" t="n">
        <f aca="false">100/H14</f>
        <v>0.0193986420950533</v>
      </c>
    </row>
    <row r="37" customFormat="false" ht="12.75" hidden="false" customHeight="false" outlineLevel="0" collapsed="false">
      <c r="B37" s="3" t="n">
        <v>1991</v>
      </c>
      <c r="C37" s="46" t="n">
        <v>0.0144759698899826</v>
      </c>
      <c r="D37" s="46" t="n">
        <v>0.0144843568945539</v>
      </c>
      <c r="E37" s="46" t="n">
        <v>0.0107032002568768</v>
      </c>
      <c r="F37" s="46" t="n">
        <v>0.0139392249790912</v>
      </c>
      <c r="G37" s="46" t="n">
        <v>0.0167644593461861</v>
      </c>
      <c r="H37" s="46" t="n">
        <v>0.0193986420950533</v>
      </c>
    </row>
    <row r="38" customFormat="false" ht="12.75" hidden="false" customHeight="false" outlineLevel="0" collapsed="false">
      <c r="B38" s="3" t="n">
        <v>1992</v>
      </c>
      <c r="C38" s="46" t="n">
        <v>0.0144759698899826</v>
      </c>
      <c r="D38" s="46" t="n">
        <v>0.0144843568945539</v>
      </c>
      <c r="E38" s="46" t="n">
        <v>0.0107032002568768</v>
      </c>
      <c r="F38" s="46" t="n">
        <v>0.0139392249790912</v>
      </c>
      <c r="G38" s="46" t="n">
        <v>0.0167644593461861</v>
      </c>
      <c r="H38" s="46" t="n">
        <v>0.0193986420950533</v>
      </c>
    </row>
    <row r="39" customFormat="false" ht="12.75" hidden="false" customHeight="false" outlineLevel="0" collapsed="false">
      <c r="B39" s="3" t="n">
        <v>1993</v>
      </c>
      <c r="C39" s="46" t="n">
        <v>0.0144759698899826</v>
      </c>
      <c r="D39" s="46" t="n">
        <v>0.0144843568945539</v>
      </c>
      <c r="E39" s="46" t="n">
        <v>0.0107032002568768</v>
      </c>
      <c r="F39" s="46" t="n">
        <v>0.0139392249790912</v>
      </c>
      <c r="G39" s="46" t="n">
        <v>0.0167644593461861</v>
      </c>
      <c r="H39" s="46" t="n">
        <v>0.0193986420950533</v>
      </c>
    </row>
    <row r="40" customFormat="false" ht="12.75" hidden="false" customHeight="false" outlineLevel="0" collapsed="false">
      <c r="B40" s="3" t="n">
        <v>1994</v>
      </c>
      <c r="C40" s="46" t="n">
        <v>0.0144759698899826</v>
      </c>
      <c r="D40" s="46" t="n">
        <v>0.0144843568945539</v>
      </c>
      <c r="E40" s="46" t="n">
        <v>0.0107032002568768</v>
      </c>
      <c r="F40" s="46" t="n">
        <v>0.0139392249790912</v>
      </c>
      <c r="G40" s="46" t="n">
        <v>0.0167644593461861</v>
      </c>
      <c r="H40" s="46" t="n">
        <v>0.0193986420950533</v>
      </c>
    </row>
    <row r="41" customFormat="false" ht="12.75" hidden="false" customHeight="false" outlineLevel="0" collapsed="false">
      <c r="B41" s="3" t="n">
        <v>1995</v>
      </c>
      <c r="C41" s="46" t="n">
        <v>0.0144759698899826</v>
      </c>
      <c r="D41" s="46" t="n">
        <v>0.0144843568945539</v>
      </c>
      <c r="E41" s="46" t="n">
        <v>0.0107032002568768</v>
      </c>
      <c r="F41" s="46" t="n">
        <v>0.0139392249790912</v>
      </c>
      <c r="G41" s="46" t="n">
        <v>0.0167644593461861</v>
      </c>
      <c r="H41" s="46" t="n">
        <v>0.0193986420950533</v>
      </c>
    </row>
    <row r="42" customFormat="false" ht="12.75" hidden="false" customHeight="false" outlineLevel="0" collapsed="false">
      <c r="B42" s="3" t="n">
        <v>1996</v>
      </c>
      <c r="C42" s="46" t="n">
        <v>0.0144759698899826</v>
      </c>
      <c r="D42" s="46" t="n">
        <v>0.0144843568945539</v>
      </c>
      <c r="E42" s="46" t="n">
        <v>0.0107032002568768</v>
      </c>
      <c r="F42" s="46" t="n">
        <v>0.0139392249790912</v>
      </c>
      <c r="G42" s="46" t="n">
        <v>0.0167644593461861</v>
      </c>
      <c r="H42" s="46" t="n">
        <v>0.0193986420950533</v>
      </c>
    </row>
    <row r="43" customFormat="false" ht="12.75" hidden="false" customHeight="false" outlineLevel="0" collapsed="false">
      <c r="B43" s="3" t="n">
        <v>1997</v>
      </c>
      <c r="C43" s="46" t="n">
        <v>0.0144759698899826</v>
      </c>
      <c r="D43" s="46" t="n">
        <v>0.0144843568945539</v>
      </c>
      <c r="E43" s="46" t="n">
        <v>0.0107032002568768</v>
      </c>
      <c r="F43" s="46" t="n">
        <v>0.0139392249790912</v>
      </c>
      <c r="G43" s="46" t="n">
        <v>0.0167644593461861</v>
      </c>
      <c r="H43" s="46" t="n">
        <v>0.0193986420950533</v>
      </c>
    </row>
    <row r="44" customFormat="false" ht="12.75" hidden="false" customHeight="false" outlineLevel="0" collapsed="false">
      <c r="B44" s="3" t="n">
        <v>1998</v>
      </c>
      <c r="C44" s="46" t="n">
        <v>0.0144759698899826</v>
      </c>
      <c r="D44" s="46" t="n">
        <v>0.0144843568945539</v>
      </c>
      <c r="E44" s="46" t="n">
        <v>0.0107032002568768</v>
      </c>
      <c r="F44" s="46" t="n">
        <v>0.0139392249790912</v>
      </c>
      <c r="G44" s="46" t="n">
        <v>0.0167644593461861</v>
      </c>
      <c r="H44" s="46" t="n">
        <v>0.0193986420950533</v>
      </c>
    </row>
    <row r="47" customFormat="false" ht="12.75" hidden="false" customHeight="false" outlineLevel="0" collapsed="false">
      <c r="B47" s="3"/>
      <c r="C47" s="3" t="s">
        <v>21</v>
      </c>
      <c r="D47" s="3" t="s">
        <v>32</v>
      </c>
      <c r="E47" s="3" t="s">
        <v>33</v>
      </c>
      <c r="F47" s="3" t="s">
        <v>34</v>
      </c>
      <c r="G47" s="3" t="s">
        <v>35</v>
      </c>
      <c r="H47" s="3" t="s">
        <v>36</v>
      </c>
    </row>
    <row r="48" customFormat="false" ht="12.75" hidden="false" customHeight="false" outlineLevel="0" collapsed="false">
      <c r="B48" s="3" t="n">
        <v>1980</v>
      </c>
      <c r="C48" s="45" t="n">
        <f aca="false">C4*C26</f>
        <v>80.2993350740373</v>
      </c>
      <c r="D48" s="45" t="n">
        <f aca="false">D4*D26</f>
        <v>86.3250171227713</v>
      </c>
      <c r="E48" s="45" t="n">
        <f aca="false">E4*E26</f>
        <v>84.9090048928347</v>
      </c>
      <c r="F48" s="45" t="n">
        <f aca="false">F4*F26</f>
        <v>68.5008493081688</v>
      </c>
      <c r="G48" s="45" t="n">
        <f aca="false">G4*G26</f>
        <v>83.9752646322881</v>
      </c>
      <c r="H48" s="45" t="n">
        <f aca="false">H4*H26</f>
        <v>76.1228676817903</v>
      </c>
    </row>
    <row r="49" customFormat="false" ht="12.75" hidden="false" customHeight="false" outlineLevel="0" collapsed="false">
      <c r="B49" s="3" t="n">
        <v>1981</v>
      </c>
      <c r="C49" s="45" t="n">
        <f aca="false">C5*C27</f>
        <v>82.7392893967019</v>
      </c>
      <c r="D49" s="45" t="n">
        <f aca="false">D5*D27</f>
        <v>89.0295265499877</v>
      </c>
      <c r="E49" s="45" t="n">
        <f aca="false">E5*E27</f>
        <v>88.8519803108862</v>
      </c>
      <c r="F49" s="45" t="n">
        <f aca="false">F5*F27</f>
        <v>70.4704773433185</v>
      </c>
      <c r="G49" s="45" t="n">
        <f aca="false">G5*G27</f>
        <v>76.2934652885326</v>
      </c>
      <c r="H49" s="45" t="n">
        <f aca="false">H5*H27</f>
        <v>87.7919080980317</v>
      </c>
    </row>
    <row r="50" customFormat="false" ht="12.75" hidden="false" customHeight="false" outlineLevel="0" collapsed="false">
      <c r="B50" s="3" t="n">
        <v>1982</v>
      </c>
      <c r="C50" s="45" t="n">
        <f aca="false">C6*C28</f>
        <v>91.7685814410532</v>
      </c>
      <c r="D50" s="45" t="n">
        <f aca="false">D6*D28</f>
        <v>89.8774268028447</v>
      </c>
      <c r="E50" s="45" t="n">
        <f aca="false">E6*E28</f>
        <v>100.551274496502</v>
      </c>
      <c r="F50" s="45" t="n">
        <f aca="false">F6*F28</f>
        <v>88.5769864950156</v>
      </c>
      <c r="G50" s="45" t="n">
        <f aca="false">G6*G28</f>
        <v>84.4490319926959</v>
      </c>
      <c r="H50" s="45" t="n">
        <f aca="false">H6*H28</f>
        <v>91.0811678126769</v>
      </c>
    </row>
    <row r="51" customFormat="false" ht="12.75" hidden="false" customHeight="false" outlineLevel="0" collapsed="false">
      <c r="B51" s="3" t="n">
        <v>1983</v>
      </c>
      <c r="C51" s="45" t="n">
        <f aca="false">C7*C29</f>
        <v>92.5137171922861</v>
      </c>
      <c r="D51" s="45" t="n">
        <f aca="false">D7*D29</f>
        <v>88.9856696403572</v>
      </c>
      <c r="E51" s="45" t="n">
        <f aca="false">E7*E29</f>
        <v>90.439973150485</v>
      </c>
      <c r="F51" s="45" t="n">
        <f aca="false">F7*F29</f>
        <v>105.304756022108</v>
      </c>
      <c r="G51" s="45" t="n">
        <f aca="false">G7*G29</f>
        <v>88.036127721498</v>
      </c>
      <c r="H51" s="45" t="n">
        <f aca="false">H7*H29</f>
        <v>88.0072762936332</v>
      </c>
    </row>
    <row r="52" customFormat="false" ht="12.75" hidden="false" customHeight="false" outlineLevel="0" collapsed="false">
      <c r="B52" s="3" t="n">
        <v>1984</v>
      </c>
      <c r="C52" s="45" t="n">
        <f aca="false">C8*C30</f>
        <v>93.3026844582973</v>
      </c>
      <c r="D52" s="45" t="n">
        <f aca="false">D8*D30</f>
        <v>93.7514538202087</v>
      </c>
      <c r="E52" s="45" t="n">
        <f aca="false">E8*E30</f>
        <v>95.0527142559863</v>
      </c>
      <c r="F52" s="45" t="n">
        <f aca="false">F8*F30</f>
        <v>89.2382187639587</v>
      </c>
      <c r="G52" s="45" t="n">
        <f aca="false">G8*G30</f>
        <v>95.4641231221779</v>
      </c>
      <c r="H52" s="45" t="n">
        <f aca="false">H8*H30</f>
        <v>92.6670608893808</v>
      </c>
    </row>
    <row r="53" customFormat="false" ht="12.75" hidden="false" customHeight="false" outlineLevel="0" collapsed="false">
      <c r="B53" s="3" t="n">
        <v>1985</v>
      </c>
      <c r="C53" s="45" t="n">
        <f aca="false">C9*C31</f>
        <v>94.7491244459847</v>
      </c>
      <c r="D53" s="45" t="n">
        <f aca="false">D9*D31</f>
        <v>95.6080629945681</v>
      </c>
      <c r="E53" s="45" t="n">
        <f aca="false">E9*E31</f>
        <v>94.793450118909</v>
      </c>
      <c r="F53" s="45" t="n">
        <f aca="false">F9*F31</f>
        <v>96.6805989824884</v>
      </c>
      <c r="G53" s="45" t="n">
        <f aca="false">G9*G31</f>
        <v>96.4454983687369</v>
      </c>
      <c r="H53" s="45" t="n">
        <f aca="false">H9*H31</f>
        <v>89.1428540522609</v>
      </c>
    </row>
    <row r="54" customFormat="false" ht="12.75" hidden="false" customHeight="false" outlineLevel="0" collapsed="false">
      <c r="B54" s="3" t="n">
        <v>1986</v>
      </c>
      <c r="C54" s="45" t="n">
        <f aca="false">C10*C32</f>
        <v>98.7524027957457</v>
      </c>
      <c r="D54" s="45" t="n">
        <f aca="false">D10*D32</f>
        <v>100.563893782819</v>
      </c>
      <c r="E54" s="45" t="n">
        <f aca="false">E10*E32</f>
        <v>99.2009404492241</v>
      </c>
      <c r="F54" s="45" t="n">
        <f aca="false">F10*F32</f>
        <v>97.6654130000633</v>
      </c>
      <c r="G54" s="45" t="n">
        <f aca="false">G10*G32</f>
        <v>97.5283951925265</v>
      </c>
      <c r="H54" s="45" t="n">
        <f aca="false">H10*H32</f>
        <v>98.442844316883</v>
      </c>
    </row>
    <row r="55" customFormat="false" ht="12.75" hidden="false" customHeight="false" outlineLevel="0" collapsed="false">
      <c r="B55" s="3" t="n">
        <v>1987</v>
      </c>
      <c r="C55" s="45" t="n">
        <f aca="false">C11*C33</f>
        <v>95.2458816134734</v>
      </c>
      <c r="D55" s="45" t="n">
        <f aca="false">D11*D33</f>
        <v>95.0671611091248</v>
      </c>
      <c r="E55" s="45" t="n">
        <f aca="false">E11*E33</f>
        <v>95.2579650311726</v>
      </c>
      <c r="F55" s="45" t="n">
        <f aca="false">F11*F33</f>
        <v>93.3744376377729</v>
      </c>
      <c r="G55" s="45" t="n">
        <f aca="false">G11*G33</f>
        <v>86.1918190684818</v>
      </c>
      <c r="H55" s="45" t="n">
        <f aca="false">H11*H33</f>
        <v>108.525991656421</v>
      </c>
    </row>
    <row r="56" customFormat="false" ht="12.75" hidden="false" customHeight="false" outlineLevel="0" collapsed="false">
      <c r="B56" s="3" t="n">
        <v>1988</v>
      </c>
      <c r="C56" s="45" t="n">
        <f aca="false">C12*C34</f>
        <v>93.0396953696269</v>
      </c>
      <c r="D56" s="45" t="n">
        <f aca="false">D12*D34</f>
        <v>98.6341897590751</v>
      </c>
      <c r="E56" s="45" t="n">
        <f aca="false">E12*E34</f>
        <v>101.134618804926</v>
      </c>
      <c r="F56" s="45" t="n">
        <f aca="false">F12*F34</f>
        <v>91.1375029407102</v>
      </c>
      <c r="G56" s="45" t="n">
        <f aca="false">G12*G34</f>
        <v>77.3256013237068</v>
      </c>
      <c r="H56" s="45" t="n">
        <f aca="false">H12*H34</f>
        <v>91.648956691991</v>
      </c>
    </row>
    <row r="57" customFormat="false" ht="12.75" hidden="false" customHeight="false" outlineLevel="0" collapsed="false">
      <c r="B57" s="3" t="n">
        <v>1989</v>
      </c>
      <c r="C57" s="45" t="n">
        <f aca="false">C13*C35</f>
        <v>97.481181239143</v>
      </c>
      <c r="D57" s="45" t="n">
        <f aca="false">D13*D35</f>
        <v>100.709733487833</v>
      </c>
      <c r="E57" s="45" t="n">
        <f aca="false">E13*E35</f>
        <v>101.188055228513</v>
      </c>
      <c r="F57" s="45" t="n">
        <f aca="false">F13*F35</f>
        <v>93.5182603847226</v>
      </c>
      <c r="G57" s="45" t="n">
        <f aca="false">G13*G35</f>
        <v>82.8164291701593</v>
      </c>
      <c r="H57" s="45" t="n">
        <f aca="false">H13*H35</f>
        <v>108.806983511154</v>
      </c>
    </row>
    <row r="58" customFormat="false" ht="12.75" hidden="false" customHeight="false" outlineLevel="0" collapsed="false">
      <c r="B58" s="3" t="n">
        <v>1990</v>
      </c>
      <c r="C58" s="45" t="n">
        <f aca="false">C14*C36</f>
        <v>100</v>
      </c>
      <c r="D58" s="45" t="n">
        <f aca="false">D14*D36</f>
        <v>100</v>
      </c>
      <c r="E58" s="45" t="n">
        <f aca="false">E14*E36</f>
        <v>100</v>
      </c>
      <c r="F58" s="45" t="n">
        <f aca="false">F14*F36</f>
        <v>100</v>
      </c>
      <c r="G58" s="45" t="n">
        <f aca="false">G14*G36</f>
        <v>100</v>
      </c>
      <c r="H58" s="45" t="n">
        <f aca="false">H14*H36</f>
        <v>100</v>
      </c>
    </row>
    <row r="59" customFormat="false" ht="12.75" hidden="false" customHeight="false" outlineLevel="0" collapsed="false">
      <c r="B59" s="3" t="n">
        <v>1991</v>
      </c>
      <c r="C59" s="45" t="n">
        <f aca="false">C15*C37</f>
        <v>104.386218876665</v>
      </c>
      <c r="D59" s="45" t="n">
        <f aca="false">D15*D37</f>
        <v>108.357473928158</v>
      </c>
      <c r="E59" s="45" t="n">
        <f aca="false">E15*E37</f>
        <v>102.70790966499</v>
      </c>
      <c r="F59" s="45" t="n">
        <f aca="false">F15*F37</f>
        <v>104.335098968497</v>
      </c>
      <c r="G59" s="45" t="n">
        <f aca="false">G15*G37</f>
        <v>101.391450125733</v>
      </c>
      <c r="H59" s="45" t="n">
        <f aca="false">H15*H37</f>
        <v>105.586808923375</v>
      </c>
    </row>
    <row r="60" customFormat="false" ht="12.75" hidden="false" customHeight="false" outlineLevel="0" collapsed="false">
      <c r="B60" s="3" t="n">
        <v>1992</v>
      </c>
      <c r="C60" s="45" t="n">
        <f aca="false">C16*C38</f>
        <v>116.7631731326</v>
      </c>
      <c r="D60" s="45" t="n">
        <f aca="false">D16*D38</f>
        <v>103.128621089224</v>
      </c>
      <c r="E60" s="45" t="n">
        <f aca="false">E16*E38</f>
        <v>111.441721074601</v>
      </c>
      <c r="F60" s="45" t="n">
        <f aca="false">F16*F38</f>
        <v>120.016727069975</v>
      </c>
      <c r="G60" s="45" t="n">
        <f aca="false">G16*G38</f>
        <v>114.015088013412</v>
      </c>
      <c r="H60" s="45" t="n">
        <f aca="false">H16*H38</f>
        <v>143.220174587779</v>
      </c>
    </row>
    <row r="61" customFormat="false" ht="12.75" hidden="false" customHeight="false" outlineLevel="0" collapsed="false">
      <c r="B61" s="3" t="n">
        <v>1993</v>
      </c>
      <c r="C61" s="45" t="n">
        <f aca="false">C17*C39</f>
        <v>116.35784597568</v>
      </c>
      <c r="D61" s="45" t="n">
        <f aca="false">D17*D39</f>
        <v>109.038238702202</v>
      </c>
      <c r="E61" s="45" t="n">
        <f aca="false">E17*E39</f>
        <v>109.675693032217</v>
      </c>
      <c r="F61" s="45" t="n">
        <f aca="false">F17*F39</f>
        <v>119.01310287148</v>
      </c>
      <c r="G61" s="45" t="n">
        <f aca="false">G17*G39</f>
        <v>130.59513830679</v>
      </c>
      <c r="H61" s="45" t="n">
        <f aca="false">H17*H39</f>
        <v>118.15712900097</v>
      </c>
    </row>
    <row r="62" customFormat="false" ht="12.75" hidden="false" customHeight="false" outlineLevel="0" collapsed="false">
      <c r="B62" s="3" t="n">
        <v>1994</v>
      </c>
      <c r="C62" s="45" t="n">
        <f aca="false">C18*C40</f>
        <v>108.888245512449</v>
      </c>
      <c r="D62" s="45" t="n">
        <f aca="false">D18*D40</f>
        <v>94.7566628041715</v>
      </c>
      <c r="E62" s="45" t="n">
        <f aca="false">E18*E40</f>
        <v>106.058011345392</v>
      </c>
      <c r="F62" s="45" t="n">
        <f aca="false">F18*F40</f>
        <v>119.403401170895</v>
      </c>
      <c r="G62" s="45" t="n">
        <f aca="false">G18*G40</f>
        <v>116.278290025147</v>
      </c>
      <c r="H62" s="45" t="n">
        <f aca="false">H18*H40</f>
        <v>109.757516973812</v>
      </c>
    </row>
    <row r="63" customFormat="false" ht="12.75" hidden="false" customHeight="false" outlineLevel="0" collapsed="false">
      <c r="B63" s="3" t="n">
        <v>1995</v>
      </c>
      <c r="C63" s="45" t="n">
        <f aca="false">C19*C41</f>
        <v>108.3815865663</v>
      </c>
      <c r="D63" s="45" t="n">
        <f aca="false">D19*D41</f>
        <v>92.8447276940904</v>
      </c>
      <c r="E63" s="45" t="n">
        <f aca="false">E19*E41</f>
        <v>109.461629027079</v>
      </c>
      <c r="F63" s="45" t="n">
        <f aca="false">F19*F41</f>
        <v>122.888207415668</v>
      </c>
      <c r="G63" s="45" t="n">
        <f aca="false">G19*G41</f>
        <v>116.730930427494</v>
      </c>
      <c r="H63" s="45" t="n">
        <f aca="false">H19*H41</f>
        <v>97.439379243453</v>
      </c>
    </row>
    <row r="64" customFormat="false" ht="12.75" hidden="false" customHeight="false" outlineLevel="0" collapsed="false">
      <c r="B64" s="3" t="n">
        <v>1996</v>
      </c>
      <c r="C64" s="45" t="n">
        <f aca="false">C20*C42</f>
        <v>105.819339895773</v>
      </c>
      <c r="D64" s="45" t="n">
        <f aca="false">D20*D42</f>
        <v>90.4258400926999</v>
      </c>
      <c r="E64" s="45" t="n">
        <f aca="false">E20*E42</f>
        <v>99.8073423953762</v>
      </c>
      <c r="F64" s="45" t="n">
        <f aca="false">F20*F42</f>
        <v>121.117925843323</v>
      </c>
      <c r="G64" s="45" t="n">
        <f aca="false">G20*G42</f>
        <v>115.071248952221</v>
      </c>
      <c r="H64" s="45" t="n">
        <f aca="false">H20*H42</f>
        <v>105.33462657614</v>
      </c>
    </row>
    <row r="65" customFormat="false" ht="12.75" hidden="false" customHeight="false" outlineLevel="0" collapsed="false">
      <c r="B65" s="3" t="n">
        <v>1997</v>
      </c>
      <c r="C65" s="45" t="n">
        <f aca="false">C21*C43</f>
        <v>101.606832657788</v>
      </c>
      <c r="D65" s="45" t="n">
        <f aca="false">D21*D43</f>
        <v>87.2247972190035</v>
      </c>
      <c r="E65" s="45" t="n">
        <f aca="false">E21*E43</f>
        <v>94.8945734774698</v>
      </c>
      <c r="F65" s="45" t="n">
        <f aca="false">F21*F43</f>
        <v>118.134931697798</v>
      </c>
      <c r="G65" s="45" t="n">
        <f aca="false">G21*G43</f>
        <v>112.388935456832</v>
      </c>
      <c r="H65" s="45" t="n">
        <f aca="false">H21*H43</f>
        <v>97.3035887487876</v>
      </c>
    </row>
    <row r="66" customFormat="false" ht="12.75" hidden="false" customHeight="false" outlineLevel="0" collapsed="false">
      <c r="B66" s="3" t="n">
        <v>1998</v>
      </c>
      <c r="C66" s="45" t="n">
        <f aca="false">C22*C44</f>
        <v>100.33294730747</v>
      </c>
      <c r="D66" s="45" t="n">
        <f aca="false">D22*D44</f>
        <v>84.8638470451912</v>
      </c>
      <c r="E66" s="45" t="n">
        <f aca="false">E22*E44</f>
        <v>95.825751899818</v>
      </c>
      <c r="F66" s="45" t="n">
        <f aca="false">F22*F44</f>
        <v>118.539169222191</v>
      </c>
      <c r="G66" s="45" t="n">
        <f aca="false">G22*G44</f>
        <v>106.571668063705</v>
      </c>
      <c r="H66" s="45" t="n">
        <f aca="false">H22*H44</f>
        <v>96.4112512124151</v>
      </c>
    </row>
    <row r="69" customFormat="false" ht="12.75" hidden="false" customHeight="false" outlineLevel="0" collapsed="false">
      <c r="B69" s="3"/>
      <c r="C69" s="3" t="s">
        <v>21</v>
      </c>
      <c r="D69" s="3" t="s">
        <v>32</v>
      </c>
      <c r="E69" s="3" t="s">
        <v>33</v>
      </c>
      <c r="F69" s="3" t="s">
        <v>34</v>
      </c>
      <c r="G69" s="3" t="s">
        <v>35</v>
      </c>
      <c r="H69" s="3" t="s">
        <v>36</v>
      </c>
    </row>
    <row r="70" customFormat="false" ht="12.75" hidden="false" customHeight="false" outlineLevel="0" collapsed="false">
      <c r="B70" s="3" t="n">
        <v>1980</v>
      </c>
      <c r="C70" s="18" t="n">
        <v>80.2993350740373</v>
      </c>
      <c r="D70" s="18" t="n">
        <v>86.3250171227713</v>
      </c>
      <c r="E70" s="18" t="n">
        <v>84.9090048928347</v>
      </c>
      <c r="F70" s="18" t="n">
        <v>68.5008493081688</v>
      </c>
      <c r="G70" s="18" t="n">
        <v>83.9752646322881</v>
      </c>
      <c r="H70" s="18" t="n">
        <v>76.1228676817903</v>
      </c>
    </row>
    <row r="71" customFormat="false" ht="12.75" hidden="false" customHeight="false" outlineLevel="0" collapsed="false">
      <c r="B71" s="3" t="n">
        <v>1990</v>
      </c>
      <c r="C71" s="18" t="n">
        <v>100</v>
      </c>
      <c r="D71" s="18" t="n">
        <v>100</v>
      </c>
      <c r="E71" s="18" t="n">
        <v>100</v>
      </c>
      <c r="F71" s="18" t="n">
        <v>100</v>
      </c>
      <c r="G71" s="18" t="n">
        <v>100</v>
      </c>
      <c r="H71" s="18" t="n">
        <v>100</v>
      </c>
    </row>
    <row r="72" customFormat="false" ht="12.75" hidden="false" customHeight="false" outlineLevel="0" collapsed="false">
      <c r="B72" s="3" t="n">
        <v>1998</v>
      </c>
      <c r="C72" s="18" t="n">
        <v>100.33294730747</v>
      </c>
      <c r="D72" s="18" t="n">
        <v>84.8638470451912</v>
      </c>
      <c r="E72" s="18" t="n">
        <v>95.825751899818</v>
      </c>
      <c r="F72" s="18" t="n">
        <v>118.539169222191</v>
      </c>
      <c r="G72" s="18" t="n">
        <v>106.571668063705</v>
      </c>
      <c r="H72" s="18" t="n">
        <v>96.4112512124151</v>
      </c>
    </row>
    <row r="75" customFormat="false" ht="12.75" hidden="false" customHeight="false" outlineLevel="0" collapsed="false">
      <c r="A75" s="19"/>
      <c r="B75" s="23" t="s">
        <v>17</v>
      </c>
      <c r="C75" s="20"/>
    </row>
    <row r="76" customFormat="false" ht="12.75" hidden="false" customHeight="false" outlineLevel="0" collapsed="false">
      <c r="A76" s="21" t="s">
        <v>7</v>
      </c>
      <c r="B76" s="19" t="s">
        <v>21</v>
      </c>
      <c r="C76" s="3" t="s">
        <v>18</v>
      </c>
      <c r="D76" s="3" t="s">
        <v>32</v>
      </c>
      <c r="E76" s="3" t="s">
        <v>33</v>
      </c>
      <c r="F76" s="3" t="s">
        <v>34</v>
      </c>
      <c r="G76" s="3" t="s">
        <v>35</v>
      </c>
      <c r="H76" s="3" t="s">
        <v>36</v>
      </c>
    </row>
    <row r="77" customFormat="false" ht="12.75" hidden="false" customHeight="false" outlineLevel="0" collapsed="false">
      <c r="A77" s="24" t="n">
        <v>1980</v>
      </c>
      <c r="B77" s="25" t="n">
        <v>5547.0780669145</v>
      </c>
      <c r="C77" s="33" t="n">
        <f aca="false">B77*5</f>
        <v>27735.3903345725</v>
      </c>
      <c r="D77" s="25" t="n">
        <v>5959.87918215613</v>
      </c>
      <c r="E77" s="33" t="n">
        <v>7933.04832713755</v>
      </c>
      <c r="F77" s="33" t="n">
        <v>4914.25092936803</v>
      </c>
      <c r="G77" s="33" t="n">
        <v>5009.12453531598</v>
      </c>
      <c r="H77" s="33" t="n">
        <v>3924.13382899632</v>
      </c>
      <c r="I77" s="39" t="n">
        <f aca="false">SUM(D77:H77)</f>
        <v>27740.436802974</v>
      </c>
    </row>
    <row r="78" customFormat="false" ht="12.75" hidden="false" customHeight="false" outlineLevel="0" collapsed="false">
      <c r="A78" s="24" t="n">
        <v>1981</v>
      </c>
      <c r="B78" s="25" t="n">
        <v>5715.63011152417</v>
      </c>
      <c r="C78" s="33" t="n">
        <f aca="false">B78*5</f>
        <v>28578.1505576208</v>
      </c>
      <c r="D78" s="25" t="n">
        <v>6146.59851301115</v>
      </c>
      <c r="E78" s="33" t="n">
        <v>8301.4405204461</v>
      </c>
      <c r="F78" s="33" t="n">
        <v>5055.55204460967</v>
      </c>
      <c r="G78" s="33" t="n">
        <v>4550.90520446097</v>
      </c>
      <c r="H78" s="33" t="n">
        <v>4525.67286245353</v>
      </c>
      <c r="I78" s="39" t="n">
        <f aca="false">SUM(D78:H78)</f>
        <v>28580.1691449814</v>
      </c>
    </row>
    <row r="79" customFormat="false" ht="12.75" hidden="false" customHeight="false" outlineLevel="0" collapsed="false">
      <c r="A79" s="24" t="n">
        <v>1982</v>
      </c>
      <c r="B79" s="25" t="n">
        <v>6339.37360594796</v>
      </c>
      <c r="C79" s="33" t="n">
        <f aca="false">B79*5</f>
        <v>31696.8680297398</v>
      </c>
      <c r="D79" s="25" t="n">
        <v>6205.1375464684</v>
      </c>
      <c r="E79" s="33" t="n">
        <v>9394.50557620818</v>
      </c>
      <c r="F79" s="33" t="n">
        <v>6354.51301115242</v>
      </c>
      <c r="G79" s="33" t="n">
        <v>5037.38475836431</v>
      </c>
      <c r="H79" s="33" t="n">
        <v>4695.23420074349</v>
      </c>
      <c r="I79" s="39" t="n">
        <f aca="false">SUM(D79:H79)</f>
        <v>31686.7750929368</v>
      </c>
    </row>
    <row r="80" customFormat="false" ht="12.75" hidden="false" customHeight="false" outlineLevel="0" collapsed="false">
      <c r="A80" s="24" t="n">
        <v>1983</v>
      </c>
      <c r="B80" s="25" t="n">
        <v>6390.84758364312</v>
      </c>
      <c r="C80" s="33" t="n">
        <f aca="false">B80*5</f>
        <v>31954.2379182156</v>
      </c>
      <c r="D80" s="25" t="n">
        <v>6143.57063197026</v>
      </c>
      <c r="E80" s="33" t="n">
        <v>8449.80669144981</v>
      </c>
      <c r="F80" s="33" t="n">
        <v>7554.56319702602</v>
      </c>
      <c r="G80" s="33" t="n">
        <v>5251.35501858735</v>
      </c>
      <c r="H80" s="33" t="n">
        <v>4536.77509293679</v>
      </c>
      <c r="I80" s="39" t="n">
        <f aca="false">SUM(D80:H80)</f>
        <v>31936.0706319702</v>
      </c>
    </row>
    <row r="81" customFormat="false" ht="12.75" hidden="false" customHeight="false" outlineLevel="0" collapsed="false">
      <c r="A81" s="24" t="n">
        <v>1984</v>
      </c>
      <c r="B81" s="25" t="n">
        <v>6445.34944237918</v>
      </c>
      <c r="C81" s="33" t="n">
        <f aca="false">B81*5</f>
        <v>32226.7472118959</v>
      </c>
      <c r="D81" s="25" t="n">
        <v>6472.60037174721</v>
      </c>
      <c r="E81" s="33" t="n">
        <v>8880.7750929368</v>
      </c>
      <c r="F81" s="33" t="n">
        <v>6401.94981412639</v>
      </c>
      <c r="G81" s="33" t="n">
        <v>5694.43494423791</v>
      </c>
      <c r="H81" s="33" t="n">
        <v>4776.98698884758</v>
      </c>
      <c r="I81" s="39" t="n">
        <f aca="false">SUM(D81:H81)</f>
        <v>32226.7472118959</v>
      </c>
    </row>
    <row r="82" customFormat="false" ht="12.75" hidden="false" customHeight="false" outlineLevel="0" collapsed="false">
      <c r="A82" s="24" t="n">
        <v>1985</v>
      </c>
      <c r="B82" s="25" t="n">
        <v>6545.26951672862</v>
      </c>
      <c r="C82" s="33" t="n">
        <f aca="false">B82*5</f>
        <v>32726.3475836431</v>
      </c>
      <c r="D82" s="25" t="n">
        <v>6600.78066914498</v>
      </c>
      <c r="E82" s="33" t="n">
        <v>8856.55204460967</v>
      </c>
      <c r="F82" s="33" t="n">
        <v>6935.86617100372</v>
      </c>
      <c r="G82" s="33" t="n">
        <v>5752.97397769515</v>
      </c>
      <c r="H82" s="33" t="n">
        <v>4595.31412639405</v>
      </c>
      <c r="I82" s="39" t="n">
        <f aca="false">SUM(D82:H82)</f>
        <v>32741.4869888476</v>
      </c>
    </row>
    <row r="83" customFormat="false" ht="12.75" hidden="false" customHeight="false" outlineLevel="0" collapsed="false">
      <c r="A83" s="24" t="n">
        <v>1986</v>
      </c>
      <c r="B83" s="25" t="n">
        <v>6821.81598513011</v>
      </c>
      <c r="C83" s="33" t="n">
        <f aca="false">B83*5</f>
        <v>34109.0799256506</v>
      </c>
      <c r="D83" s="25" t="n">
        <v>6942.9312267658</v>
      </c>
      <c r="E83" s="33" t="n">
        <v>9268.34386617101</v>
      </c>
      <c r="F83" s="33" t="n">
        <v>7006.51672862454</v>
      </c>
      <c r="G83" s="33" t="n">
        <v>5817.56877323421</v>
      </c>
      <c r="H83" s="33" t="n">
        <v>5074.72862453532</v>
      </c>
      <c r="I83" s="39" t="n">
        <f aca="false">SUM(D83:H83)</f>
        <v>34110.0892193309</v>
      </c>
    </row>
    <row r="84" customFormat="false" ht="12.75" hidden="false" customHeight="false" outlineLevel="0" collapsed="false">
      <c r="A84" s="24" t="n">
        <v>1987</v>
      </c>
      <c r="B84" s="25" t="n">
        <v>6579.58550185874</v>
      </c>
      <c r="C84" s="33" t="n">
        <f aca="false">B84*5</f>
        <v>32897.9275092937</v>
      </c>
      <c r="D84" s="25" t="n">
        <v>6563.43680297398</v>
      </c>
      <c r="E84" s="33" t="n">
        <v>8899.95167286246</v>
      </c>
      <c r="F84" s="33" t="n">
        <v>6698.68215613383</v>
      </c>
      <c r="G84" s="33" t="n">
        <v>5141.34200743494</v>
      </c>
      <c r="H84" s="33" t="n">
        <v>5594.51486988849</v>
      </c>
      <c r="I84" s="39" t="n">
        <f aca="false">SUM(D84:H84)</f>
        <v>32897.9275092937</v>
      </c>
    </row>
    <row r="85" customFormat="false" ht="12.75" hidden="false" customHeight="false" outlineLevel="0" collapsed="false">
      <c r="A85" s="24" t="n">
        <v>1988</v>
      </c>
      <c r="B85" s="25" t="n">
        <v>6427.18215613383</v>
      </c>
      <c r="C85" s="33" t="n">
        <f aca="false">B85*5</f>
        <v>32135.9107806691</v>
      </c>
      <c r="D85" s="25" t="n">
        <v>6809.70446096654</v>
      </c>
      <c r="E85" s="33" t="n">
        <v>9449.00743494424</v>
      </c>
      <c r="F85" s="33" t="n">
        <v>6538.20446096655</v>
      </c>
      <c r="G85" s="33" t="n">
        <v>4612.47211895911</v>
      </c>
      <c r="H85" s="33" t="n">
        <v>4724.50371747214</v>
      </c>
      <c r="I85" s="39" t="n">
        <f aca="false">SUM(D85:H85)</f>
        <v>32133.8921933086</v>
      </c>
    </row>
    <row r="86" customFormat="false" ht="12.75" hidden="false" customHeight="false" outlineLevel="0" collapsed="false">
      <c r="A86" s="24" t="n">
        <v>1989</v>
      </c>
      <c r="B86" s="24" t="n">
        <v>6734</v>
      </c>
      <c r="C86" s="17" t="n">
        <f aca="false">B86*5</f>
        <v>33670</v>
      </c>
      <c r="D86" s="24" t="n">
        <v>6953</v>
      </c>
      <c r="E86" s="33" t="n">
        <v>9454</v>
      </c>
      <c r="F86" s="33" t="n">
        <v>6709</v>
      </c>
      <c r="G86" s="33" t="n">
        <v>4940</v>
      </c>
      <c r="H86" s="33" t="n">
        <v>5609</v>
      </c>
      <c r="I86" s="39" t="n">
        <f aca="false">SUM(D86:H86)</f>
        <v>33665</v>
      </c>
    </row>
    <row r="87" customFormat="false" ht="12.75" hidden="false" customHeight="false" outlineLevel="0" collapsed="false">
      <c r="A87" s="24" t="n">
        <v>1990</v>
      </c>
      <c r="B87" s="24" t="n">
        <v>6908</v>
      </c>
      <c r="C87" s="17" t="n">
        <f aca="false">B87*5</f>
        <v>34540</v>
      </c>
      <c r="D87" s="24" t="n">
        <v>6904</v>
      </c>
      <c r="E87" s="33" t="n">
        <v>9343</v>
      </c>
      <c r="F87" s="33" t="n">
        <v>7174</v>
      </c>
      <c r="G87" s="33" t="n">
        <v>5965</v>
      </c>
      <c r="H87" s="33" t="n">
        <v>5155</v>
      </c>
      <c r="I87" s="39" t="n">
        <f aca="false">SUM(D87:H87)</f>
        <v>34541</v>
      </c>
    </row>
    <row r="88" customFormat="false" ht="12.75" hidden="false" customHeight="false" outlineLevel="0" collapsed="false">
      <c r="A88" s="24" t="n">
        <v>1991</v>
      </c>
      <c r="B88" s="24" t="n">
        <v>7211</v>
      </c>
      <c r="C88" s="17" t="n">
        <f aca="false">B88*5</f>
        <v>36055</v>
      </c>
      <c r="D88" s="24" t="n">
        <v>7481</v>
      </c>
      <c r="E88" s="33" t="n">
        <v>9596</v>
      </c>
      <c r="F88" s="33" t="n">
        <v>7485</v>
      </c>
      <c r="G88" s="33" t="n">
        <v>6048</v>
      </c>
      <c r="H88" s="33" t="n">
        <v>5443</v>
      </c>
      <c r="I88" s="39" t="n">
        <f aca="false">SUM(D88:H88)</f>
        <v>36053</v>
      </c>
    </row>
    <row r="89" customFormat="false" ht="12.75" hidden="false" customHeight="false" outlineLevel="0" collapsed="false">
      <c r="A89" s="24" t="n">
        <v>1992</v>
      </c>
      <c r="B89" s="24" t="n">
        <v>8066</v>
      </c>
      <c r="C89" s="17" t="n">
        <f aca="false">B89*5</f>
        <v>40330</v>
      </c>
      <c r="D89" s="24" t="n">
        <v>7120</v>
      </c>
      <c r="E89" s="33" t="n">
        <v>10412</v>
      </c>
      <c r="F89" s="33" t="n">
        <v>8610</v>
      </c>
      <c r="G89" s="33" t="n">
        <v>6801</v>
      </c>
      <c r="H89" s="33" t="n">
        <v>7383</v>
      </c>
      <c r="I89" s="39" t="n">
        <f aca="false">SUM(D89:H89)</f>
        <v>40326</v>
      </c>
    </row>
    <row r="90" customFormat="false" ht="12.75" hidden="false" customHeight="false" outlineLevel="0" collapsed="false">
      <c r="A90" s="24" t="n">
        <v>1993</v>
      </c>
      <c r="B90" s="24" t="n">
        <v>8038</v>
      </c>
      <c r="C90" s="17" t="n">
        <f aca="false">B90*5</f>
        <v>40190</v>
      </c>
      <c r="D90" s="24" t="n">
        <v>7528</v>
      </c>
      <c r="E90" s="33" t="n">
        <v>10247</v>
      </c>
      <c r="F90" s="33" t="n">
        <v>8538</v>
      </c>
      <c r="G90" s="33" t="n">
        <v>7790</v>
      </c>
      <c r="H90" s="33" t="n">
        <v>6091</v>
      </c>
      <c r="I90" s="39" t="n">
        <f aca="false">SUM(D90:H90)</f>
        <v>40194</v>
      </c>
    </row>
    <row r="91" customFormat="false" ht="12.75" hidden="false" customHeight="false" outlineLevel="0" collapsed="false">
      <c r="A91" s="24" t="n">
        <v>1994</v>
      </c>
      <c r="B91" s="24" t="n">
        <v>7522</v>
      </c>
      <c r="C91" s="17" t="n">
        <f aca="false">B91*5</f>
        <v>37610</v>
      </c>
      <c r="D91" s="24" t="n">
        <v>6542</v>
      </c>
      <c r="E91" s="33" t="n">
        <v>9909</v>
      </c>
      <c r="F91" s="33" t="n">
        <v>8566</v>
      </c>
      <c r="G91" s="33" t="n">
        <v>6936</v>
      </c>
      <c r="H91" s="33" t="n">
        <v>5658</v>
      </c>
      <c r="I91" s="39" t="n">
        <f aca="false">SUM(D91:H91)</f>
        <v>37611</v>
      </c>
    </row>
    <row r="92" customFormat="false" ht="12.75" hidden="false" customHeight="false" outlineLevel="0" collapsed="false">
      <c r="A92" s="24" t="n">
        <v>1995</v>
      </c>
      <c r="B92" s="24" t="n">
        <v>7487</v>
      </c>
      <c r="C92" s="17" t="n">
        <f aca="false">B92*5</f>
        <v>37435</v>
      </c>
      <c r="D92" s="24" t="n">
        <v>6410</v>
      </c>
      <c r="E92" s="33" t="n">
        <v>10227</v>
      </c>
      <c r="F92" s="33" t="n">
        <v>8816</v>
      </c>
      <c r="G92" s="33" t="n">
        <v>6963</v>
      </c>
      <c r="H92" s="33" t="n">
        <v>5023</v>
      </c>
      <c r="I92" s="39" t="n">
        <f aca="false">SUM(D92:H92)</f>
        <v>37439</v>
      </c>
    </row>
    <row r="93" customFormat="false" ht="12.75" hidden="false" customHeight="false" outlineLevel="0" collapsed="false">
      <c r="A93" s="24" t="n">
        <v>1996</v>
      </c>
      <c r="B93" s="24" t="n">
        <v>7310</v>
      </c>
      <c r="C93" s="17" t="n">
        <f aca="false">B93*5</f>
        <v>36550</v>
      </c>
      <c r="D93" s="24" t="n">
        <v>6243</v>
      </c>
      <c r="E93" s="33" t="n">
        <v>9325</v>
      </c>
      <c r="F93" s="33" t="n">
        <v>8689</v>
      </c>
      <c r="G93" s="33" t="n">
        <v>6864</v>
      </c>
      <c r="H93" s="33" t="n">
        <v>5430</v>
      </c>
      <c r="I93" s="39" t="n">
        <f aca="false">SUM(D93:H93)</f>
        <v>36551</v>
      </c>
    </row>
    <row r="94" customFormat="false" ht="12.75" hidden="false" customHeight="false" outlineLevel="0" collapsed="false">
      <c r="A94" s="24" t="n">
        <v>1997</v>
      </c>
      <c r="B94" s="24" t="n">
        <v>7019</v>
      </c>
      <c r="C94" s="17" t="n">
        <f aca="false">B94*5</f>
        <v>35095</v>
      </c>
      <c r="D94" s="24" t="n">
        <v>6022</v>
      </c>
      <c r="E94" s="33" t="n">
        <v>8866</v>
      </c>
      <c r="F94" s="33" t="n">
        <v>8475</v>
      </c>
      <c r="G94" s="33" t="n">
        <v>6704</v>
      </c>
      <c r="H94" s="33" t="n">
        <v>5016</v>
      </c>
      <c r="I94" s="39" t="n">
        <f aca="false">SUM(D94:H94)</f>
        <v>35083</v>
      </c>
    </row>
    <row r="95" customFormat="false" ht="12.75" hidden="false" customHeight="false" outlineLevel="0" collapsed="false">
      <c r="A95" s="24" t="n">
        <v>1998</v>
      </c>
      <c r="B95" s="24" t="n">
        <v>6931</v>
      </c>
      <c r="C95" s="17" t="n">
        <f aca="false">B95*5</f>
        <v>34655</v>
      </c>
      <c r="D95" s="24" t="n">
        <v>5859</v>
      </c>
      <c r="E95" s="33" t="n">
        <v>8953</v>
      </c>
      <c r="F95" s="33" t="n">
        <v>8504</v>
      </c>
      <c r="G95" s="33" t="n">
        <v>6357</v>
      </c>
      <c r="H95" s="33" t="n">
        <v>4970</v>
      </c>
      <c r="I95" s="39" t="n">
        <f aca="false">SUM(D95:H95)</f>
        <v>34643</v>
      </c>
    </row>
    <row r="97" customFormat="false" ht="12.75" hidden="false" customHeight="false" outlineLevel="0" collapsed="false">
      <c r="A97" s="21" t="s">
        <v>7</v>
      </c>
    </row>
    <row r="98" customFormat="false" ht="12.75" hidden="false" customHeight="false" outlineLevel="0" collapsed="false">
      <c r="B98" s="3" t="s">
        <v>32</v>
      </c>
      <c r="C98" s="3" t="s">
        <v>33</v>
      </c>
      <c r="D98" s="3" t="s">
        <v>34</v>
      </c>
      <c r="E98" s="3" t="s">
        <v>35</v>
      </c>
      <c r="F98" s="3" t="s">
        <v>36</v>
      </c>
    </row>
    <row r="99" customFormat="false" ht="12.75" hidden="false" customHeight="false" outlineLevel="0" collapsed="false">
      <c r="A99" s="24" t="n">
        <v>1980</v>
      </c>
      <c r="B99" s="18" t="n">
        <f aca="false">D77/C77*100</f>
        <v>21.4883551673945</v>
      </c>
      <c r="C99" s="18" t="n">
        <f aca="false">E77/C77*100</f>
        <v>28.6026200873363</v>
      </c>
      <c r="D99" s="18" t="n">
        <f aca="false">F77/C77*100</f>
        <v>17.7183406113537</v>
      </c>
      <c r="E99" s="18" t="n">
        <f aca="false">G77/C77*100</f>
        <v>18.0604075691412</v>
      </c>
      <c r="F99" s="18" t="n">
        <f aca="false">H77/C77*100</f>
        <v>14.1484716157207</v>
      </c>
      <c r="G99" s="48" t="n">
        <f aca="false">SUM(B99:F99)</f>
        <v>100.018195050946</v>
      </c>
    </row>
    <row r="100" customFormat="false" ht="12.75" hidden="false" customHeight="false" outlineLevel="0" collapsed="false">
      <c r="A100" s="24" t="n">
        <v>1981</v>
      </c>
      <c r="B100" s="18" t="n">
        <f aca="false">D78/C78*100</f>
        <v>21.5080346106304</v>
      </c>
      <c r="C100" s="18" t="n">
        <f aca="false">E78/C78*100</f>
        <v>29.0482076637825</v>
      </c>
      <c r="D100" s="18" t="n">
        <f aca="false">F78/C78*100</f>
        <v>17.690270174819</v>
      </c>
      <c r="E100" s="18" t="n">
        <f aca="false">G78/C78*100</f>
        <v>15.9244216846195</v>
      </c>
      <c r="F100" s="18" t="n">
        <f aca="false">H78/C78*100</f>
        <v>15.8361292601095</v>
      </c>
      <c r="G100" s="48" t="n">
        <f aca="false">SUM(B100:F100)</f>
        <v>100.007063393961</v>
      </c>
    </row>
    <row r="101" customFormat="false" ht="12.75" hidden="false" customHeight="false" outlineLevel="0" collapsed="false">
      <c r="A101" s="24" t="n">
        <v>1982</v>
      </c>
      <c r="B101" s="18" t="n">
        <f aca="false">D79/C79*100</f>
        <v>19.5765005572361</v>
      </c>
      <c r="C101" s="18" t="n">
        <f aca="false">E79/C79*100</f>
        <v>29.6385925807992</v>
      </c>
      <c r="D101" s="18" t="n">
        <f aca="false">F79/C79*100</f>
        <v>20.0477630950486</v>
      </c>
      <c r="E101" s="18" t="n">
        <f aca="false">G79/C79*100</f>
        <v>15.8923738258239</v>
      </c>
      <c r="F101" s="18" t="n">
        <f aca="false">H79/C79*100</f>
        <v>14.8129278777265</v>
      </c>
      <c r="G101" s="48" t="n">
        <f aca="false">SUM(B101:F101)</f>
        <v>99.9681579366343</v>
      </c>
    </row>
    <row r="102" customFormat="false" ht="12.75" hidden="false" customHeight="false" outlineLevel="0" collapsed="false">
      <c r="A102" s="24" t="n">
        <v>1983</v>
      </c>
      <c r="B102" s="18" t="n">
        <f aca="false">D80/C80*100</f>
        <v>19.2261528742893</v>
      </c>
      <c r="C102" s="18" t="n">
        <f aca="false">E80/C80*100</f>
        <v>26.4434617814277</v>
      </c>
      <c r="D102" s="18" t="n">
        <f aca="false">F80/C80*100</f>
        <v>23.6418193303853</v>
      </c>
      <c r="E102" s="18" t="n">
        <f aca="false">G80/C80*100</f>
        <v>16.4339861023373</v>
      </c>
      <c r="F102" s="18" t="n">
        <f aca="false">H80/C80*100</f>
        <v>14.1977258370183</v>
      </c>
      <c r="G102" s="48" t="n">
        <f aca="false">SUM(B102:F102)</f>
        <v>99.9431459254579</v>
      </c>
    </row>
    <row r="103" customFormat="false" ht="12.75" hidden="false" customHeight="false" outlineLevel="0" collapsed="false">
      <c r="A103" s="24" t="n">
        <v>1984</v>
      </c>
      <c r="B103" s="18" t="n">
        <f aca="false">D81/C81*100</f>
        <v>20.0845599749452</v>
      </c>
      <c r="C103" s="18" t="n">
        <f aca="false">E81/C81*100</f>
        <v>27.5571562793611</v>
      </c>
      <c r="D103" s="18" t="n">
        <f aca="false">F81/C81*100</f>
        <v>19.8653304102725</v>
      </c>
      <c r="E103" s="18" t="n">
        <f aca="false">G81/C81*100</f>
        <v>17.6699029126213</v>
      </c>
      <c r="F103" s="18" t="n">
        <f aca="false">H81/C81*100</f>
        <v>14.8230504227999</v>
      </c>
      <c r="G103" s="48" t="n">
        <f aca="false">SUM(B103:F103)</f>
        <v>100</v>
      </c>
    </row>
    <row r="104" customFormat="false" ht="12.75" hidden="false" customHeight="false" outlineLevel="0" collapsed="false">
      <c r="A104" s="24" t="n">
        <v>1985</v>
      </c>
      <c r="B104" s="18" t="n">
        <f aca="false">D82/C82*100</f>
        <v>20.1696222050887</v>
      </c>
      <c r="C104" s="18" t="n">
        <f aca="false">E82/C82*100</f>
        <v>27.0624518118736</v>
      </c>
      <c r="D104" s="18" t="n">
        <f aca="false">F82/C82*100</f>
        <v>21.1935235158057</v>
      </c>
      <c r="E104" s="18" t="n">
        <f aca="false">G82/C82*100</f>
        <v>17.5790285273708</v>
      </c>
      <c r="F104" s="18" t="n">
        <f aca="false">H82/C82*100</f>
        <v>14.041634541249</v>
      </c>
      <c r="G104" s="48" t="n">
        <f aca="false">SUM(B104:F104)</f>
        <v>100.046260601388</v>
      </c>
    </row>
    <row r="105" customFormat="false" ht="12.75" hidden="false" customHeight="false" outlineLevel="0" collapsed="false">
      <c r="A105" s="24" t="n">
        <v>1986</v>
      </c>
      <c r="B105" s="18" t="n">
        <f aca="false">D83/C83*100</f>
        <v>20.3550821127386</v>
      </c>
      <c r="C105" s="18" t="n">
        <f aca="false">E83/C83*100</f>
        <v>27.1726586773191</v>
      </c>
      <c r="D105" s="18" t="n">
        <f aca="false">F83/C83*100</f>
        <v>20.5415002219263</v>
      </c>
      <c r="E105" s="18" t="n">
        <f aca="false">G83/C83*100</f>
        <v>17.055777481876</v>
      </c>
      <c r="F105" s="18" t="n">
        <f aca="false">H83/C83*100</f>
        <v>14.8779405237461</v>
      </c>
      <c r="G105" s="48" t="n">
        <f aca="false">SUM(B105:F105)</f>
        <v>100.002959017606</v>
      </c>
    </row>
    <row r="106" customFormat="false" ht="12.75" hidden="false" customHeight="false" outlineLevel="0" collapsed="false">
      <c r="A106" s="24" t="n">
        <v>1987</v>
      </c>
      <c r="B106" s="18" t="n">
        <f aca="false">D84/C84*100</f>
        <v>19.9509127166743</v>
      </c>
      <c r="C106" s="18" t="n">
        <f aca="false">E84/C84*100</f>
        <v>27.0532290228563</v>
      </c>
      <c r="D106" s="18" t="n">
        <f aca="false">F84/C84*100</f>
        <v>20.3620187145267</v>
      </c>
      <c r="E106" s="18" t="n">
        <f aca="false">G84/C84*100</f>
        <v>15.6281638288081</v>
      </c>
      <c r="F106" s="18" t="n">
        <f aca="false">H84/C84*100</f>
        <v>17.0056757171346</v>
      </c>
      <c r="G106" s="48" t="n">
        <f aca="false">SUM(B106:F106)</f>
        <v>100</v>
      </c>
    </row>
    <row r="107" customFormat="false" ht="12.75" hidden="false" customHeight="false" outlineLevel="0" collapsed="false">
      <c r="A107" s="24" t="n">
        <v>1988</v>
      </c>
      <c r="B107" s="18" t="n">
        <f aca="false">D85/C85*100</f>
        <v>21.1903266331658</v>
      </c>
      <c r="C107" s="18" t="n">
        <f aca="false">E85/C85*100</f>
        <v>29.4032663316583</v>
      </c>
      <c r="D107" s="18" t="n">
        <f aca="false">F85/C85*100</f>
        <v>20.3454773869347</v>
      </c>
      <c r="E107" s="18" t="n">
        <f aca="false">G85/C85*100</f>
        <v>14.3530150753769</v>
      </c>
      <c r="F107" s="18" t="n">
        <f aca="false">H85/C85*100</f>
        <v>14.7016331658292</v>
      </c>
      <c r="G107" s="48" t="n">
        <f aca="false">SUM(B107:F107)</f>
        <v>99.9937185929649</v>
      </c>
    </row>
    <row r="108" customFormat="false" ht="12.75" hidden="false" customHeight="false" outlineLevel="0" collapsed="false">
      <c r="A108" s="24" t="n">
        <v>1989</v>
      </c>
      <c r="B108" s="18" t="n">
        <f aca="false">D86/C86*100</f>
        <v>20.6504306504307</v>
      </c>
      <c r="C108" s="18" t="n">
        <f aca="false">E86/C86*100</f>
        <v>28.0784080784081</v>
      </c>
      <c r="D108" s="18" t="n">
        <f aca="false">F86/C86*100</f>
        <v>19.9257499257499</v>
      </c>
      <c r="E108" s="18" t="n">
        <f aca="false">G86/C86*100</f>
        <v>14.6718146718147</v>
      </c>
      <c r="F108" s="18" t="n">
        <f aca="false">H86/C86*100</f>
        <v>16.6587466587467</v>
      </c>
      <c r="G108" s="48" t="n">
        <f aca="false">SUM(B108:F108)</f>
        <v>99.98514998515</v>
      </c>
    </row>
    <row r="109" customFormat="false" ht="12.75" hidden="false" customHeight="false" outlineLevel="0" collapsed="false">
      <c r="A109" s="24" t="n">
        <v>1990</v>
      </c>
      <c r="B109" s="18" t="n">
        <f aca="false">D87/C87*100</f>
        <v>19.988419224088</v>
      </c>
      <c r="C109" s="18" t="n">
        <f aca="false">E87/C87*100</f>
        <v>27.0497973364215</v>
      </c>
      <c r="D109" s="18" t="n">
        <f aca="false">F87/C87*100</f>
        <v>20.7701215981471</v>
      </c>
      <c r="E109" s="18" t="n">
        <f aca="false">G87/C87*100</f>
        <v>17.2698320787493</v>
      </c>
      <c r="F109" s="18" t="n">
        <f aca="false">H87/C87*100</f>
        <v>14.9247249565721</v>
      </c>
      <c r="G109" s="48" t="n">
        <f aca="false">SUM(B109:F109)</f>
        <v>100.002895193978</v>
      </c>
    </row>
    <row r="110" customFormat="false" ht="12.75" hidden="false" customHeight="false" outlineLevel="0" collapsed="false">
      <c r="A110" s="24" t="n">
        <v>1991</v>
      </c>
      <c r="B110" s="18" t="n">
        <f aca="false">D88/C88*100</f>
        <v>20.748855914575</v>
      </c>
      <c r="C110" s="18" t="n">
        <f aca="false">E88/C88*100</f>
        <v>26.6148939120788</v>
      </c>
      <c r="D110" s="18" t="n">
        <f aca="false">F88/C88*100</f>
        <v>20.7599500762724</v>
      </c>
      <c r="E110" s="18" t="n">
        <f aca="false">G88/C88*100</f>
        <v>16.774372486479</v>
      </c>
      <c r="F110" s="18" t="n">
        <f aca="false">H88/C88*100</f>
        <v>15.0963805297462</v>
      </c>
      <c r="G110" s="48" t="n">
        <f aca="false">SUM(B110:F110)</f>
        <v>99.9944529191513</v>
      </c>
    </row>
    <row r="111" customFormat="false" ht="12.75" hidden="false" customHeight="false" outlineLevel="0" collapsed="false">
      <c r="A111" s="24" t="n">
        <v>1992</v>
      </c>
      <c r="B111" s="18" t="n">
        <f aca="false">D89/C89*100</f>
        <v>17.6543515993057</v>
      </c>
      <c r="C111" s="18" t="n">
        <f aca="false">E89/C89*100</f>
        <v>25.8170096702207</v>
      </c>
      <c r="D111" s="18" t="n">
        <f aca="false">F89/C89*100</f>
        <v>21.3488718075874</v>
      </c>
      <c r="E111" s="18" t="n">
        <f aca="false">G89/C89*100</f>
        <v>16.8633771386065</v>
      </c>
      <c r="F111" s="18" t="n">
        <f aca="false">H89/C89*100</f>
        <v>18.3064716092239</v>
      </c>
      <c r="G111" s="48" t="n">
        <f aca="false">SUM(B111:F111)</f>
        <v>99.9900818249442</v>
      </c>
    </row>
    <row r="112" customFormat="false" ht="12.75" hidden="false" customHeight="false" outlineLevel="0" collapsed="false">
      <c r="A112" s="24" t="n">
        <v>1993</v>
      </c>
      <c r="B112" s="18" t="n">
        <f aca="false">D90/C90*100</f>
        <v>18.7310276188107</v>
      </c>
      <c r="C112" s="18" t="n">
        <f aca="false">E90/C90*100</f>
        <v>25.4963921373476</v>
      </c>
      <c r="D112" s="18" t="n">
        <f aca="false">F90/C90*100</f>
        <v>21.2440905697935</v>
      </c>
      <c r="E112" s="18" t="n">
        <f aca="false">G90/C90*100</f>
        <v>19.3829310773824</v>
      </c>
      <c r="F112" s="18" t="n">
        <f aca="false">H90/C90*100</f>
        <v>15.1555113212242</v>
      </c>
      <c r="G112" s="48" t="n">
        <f aca="false">SUM(B112:F112)</f>
        <v>100.009952724558</v>
      </c>
    </row>
    <row r="113" customFormat="false" ht="12.75" hidden="false" customHeight="false" outlineLevel="0" collapsed="false">
      <c r="A113" s="24" t="n">
        <v>1994</v>
      </c>
      <c r="B113" s="18" t="n">
        <f aca="false">D91/C91*100</f>
        <v>17.3943100239298</v>
      </c>
      <c r="C113" s="18" t="n">
        <f aca="false">E91/C91*100</f>
        <v>26.3467162988567</v>
      </c>
      <c r="D113" s="18" t="n">
        <f aca="false">F91/C91*100</f>
        <v>22.7758574847115</v>
      </c>
      <c r="E113" s="18" t="n">
        <f aca="false">G91/C91*100</f>
        <v>18.4419037490029</v>
      </c>
      <c r="F113" s="18" t="n">
        <f aca="false">H91/C91*100</f>
        <v>15.0438713108216</v>
      </c>
      <c r="G113" s="48" t="n">
        <f aca="false">SUM(B113:F113)</f>
        <v>100.002658867323</v>
      </c>
    </row>
    <row r="114" customFormat="false" ht="12.75" hidden="false" customHeight="false" outlineLevel="0" collapsed="false">
      <c r="A114" s="24" t="n">
        <v>1995</v>
      </c>
      <c r="B114" s="18" t="n">
        <f aca="false">D92/C92*100</f>
        <v>17.1230132229197</v>
      </c>
      <c r="C114" s="18" t="n">
        <f aca="false">E92/C92*100</f>
        <v>27.3193535461467</v>
      </c>
      <c r="D114" s="18" t="n">
        <f aca="false">F92/C92*100</f>
        <v>23.5501535995726</v>
      </c>
      <c r="E114" s="18" t="n">
        <f aca="false">G92/C92*100</f>
        <v>18.6002404167223</v>
      </c>
      <c r="F114" s="18" t="n">
        <f aca="false">H92/C92*100</f>
        <v>13.4179244022973</v>
      </c>
      <c r="G114" s="48" t="n">
        <f aca="false">SUM(B114:F114)</f>
        <v>100.010685187659</v>
      </c>
    </row>
    <row r="115" customFormat="false" ht="12.75" hidden="false" customHeight="false" outlineLevel="0" collapsed="false">
      <c r="A115" s="24" t="n">
        <v>1996</v>
      </c>
      <c r="B115" s="18" t="n">
        <f aca="false">D93/C93*100</f>
        <v>17.0807113543092</v>
      </c>
      <c r="C115" s="18" t="n">
        <f aca="false">E93/C93*100</f>
        <v>25.5129958960328</v>
      </c>
      <c r="D115" s="18" t="n">
        <f aca="false">F93/C93*100</f>
        <v>23.7729138166895</v>
      </c>
      <c r="E115" s="18" t="n">
        <f aca="false">G93/C93*100</f>
        <v>18.7797537619699</v>
      </c>
      <c r="F115" s="18" t="n">
        <f aca="false">H93/C93*100</f>
        <v>14.8563611491108</v>
      </c>
      <c r="G115" s="48" t="n">
        <f aca="false">SUM(B115:F115)</f>
        <v>100.002735978112</v>
      </c>
    </row>
    <row r="116" customFormat="false" ht="12.75" hidden="false" customHeight="false" outlineLevel="0" collapsed="false">
      <c r="A116" s="24" t="n">
        <v>1997</v>
      </c>
      <c r="B116" s="18" t="n">
        <f aca="false">D94/C94*100</f>
        <v>17.1591394785582</v>
      </c>
      <c r="C116" s="18" t="n">
        <f aca="false">E94/C94*100</f>
        <v>25.2628579569739</v>
      </c>
      <c r="D116" s="18" t="n">
        <f aca="false">F94/C94*100</f>
        <v>24.1487391366292</v>
      </c>
      <c r="E116" s="18" t="n">
        <f aca="false">G94/C94*100</f>
        <v>19.1024362444793</v>
      </c>
      <c r="F116" s="18" t="n">
        <f aca="false">H94/C94*100</f>
        <v>14.2926342783872</v>
      </c>
      <c r="G116" s="48" t="n">
        <f aca="false">SUM(B116:F116)</f>
        <v>99.9658070950278</v>
      </c>
    </row>
    <row r="117" customFormat="false" ht="12.75" hidden="false" customHeight="false" outlineLevel="0" collapsed="false">
      <c r="A117" s="24" t="n">
        <v>1998</v>
      </c>
      <c r="B117" s="18" t="n">
        <f aca="false">D95/C95*100</f>
        <v>16.906651276872</v>
      </c>
      <c r="C117" s="18" t="n">
        <f aca="false">E95/C95*100</f>
        <v>25.8346558938104</v>
      </c>
      <c r="D117" s="18" t="n">
        <f aca="false">F95/C95*100</f>
        <v>24.539027557351</v>
      </c>
      <c r="E117" s="18" t="n">
        <f aca="false">G95/C95*100</f>
        <v>18.3436733516087</v>
      </c>
      <c r="F117" s="18" t="n">
        <f aca="false">H95/C95*100</f>
        <v>14.3413648824124</v>
      </c>
      <c r="G117" s="48" t="n">
        <f aca="false">SUM(B117:F117)</f>
        <v>99.9653729620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99" activeCellId="0" sqref="A99: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15.99"/>
    <col collapsed="false" customWidth="true" hidden="false" outlineLevel="0" max="6" min="6" style="0" width="11.7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n">
        <v>1980</v>
      </c>
      <c r="C2" s="3" t="n">
        <v>1990</v>
      </c>
      <c r="D2" s="3" t="n">
        <v>1998</v>
      </c>
      <c r="F2" s="3" t="s">
        <v>1</v>
      </c>
      <c r="G2" s="3" t="s">
        <v>2</v>
      </c>
      <c r="H2" s="3" t="s">
        <v>3</v>
      </c>
      <c r="J2" s="3" t="s">
        <v>1</v>
      </c>
      <c r="K2" s="3" t="s">
        <v>2</v>
      </c>
      <c r="L2" s="3" t="s">
        <v>3</v>
      </c>
    </row>
    <row r="3" customFormat="false" ht="12.75" hidden="false" customHeight="false" outlineLevel="0" collapsed="false">
      <c r="A3" s="4" t="s">
        <v>4</v>
      </c>
      <c r="B3" s="5" t="n">
        <v>43539.9200743494</v>
      </c>
      <c r="C3" s="6" t="n">
        <v>43328</v>
      </c>
      <c r="D3" s="6" t="n">
        <v>43537</v>
      </c>
      <c r="E3" s="4" t="s">
        <v>4</v>
      </c>
      <c r="F3" s="7" t="n">
        <f aca="false">C3-B3</f>
        <v>-211.920074349437</v>
      </c>
      <c r="G3" s="7" t="n">
        <f aca="false">D3-C3</f>
        <v>209</v>
      </c>
      <c r="H3" s="8" t="n">
        <f aca="false">D3-B3</f>
        <v>-2.92007434943662</v>
      </c>
      <c r="I3" s="4" t="s">
        <v>4</v>
      </c>
      <c r="J3" s="9" t="n">
        <f aca="false">C3/B3*100-100</f>
        <v>-0.48672591494784</v>
      </c>
      <c r="K3" s="9" t="n">
        <f aca="false">D3/C3*100-100</f>
        <v>0.482367060561302</v>
      </c>
      <c r="L3" s="9" t="n">
        <f aca="false">D3/B3*100-100</f>
        <v>-0.00670665987546215</v>
      </c>
    </row>
    <row r="4" customFormat="false" ht="12.75" hidden="false" customHeight="false" outlineLevel="0" collapsed="false">
      <c r="A4" s="4" t="s">
        <v>5</v>
      </c>
      <c r="B4" s="5" t="n">
        <v>33419.7323420074</v>
      </c>
      <c r="C4" s="6" t="n">
        <v>32831</v>
      </c>
      <c r="D4" s="6" t="n">
        <v>30096</v>
      </c>
      <c r="E4" s="4" t="s">
        <v>5</v>
      </c>
      <c r="F4" s="7" t="n">
        <f aca="false">C4-B4</f>
        <v>-588.732342007432</v>
      </c>
      <c r="G4" s="7" t="n">
        <f aca="false">D4-C4</f>
        <v>-2735</v>
      </c>
      <c r="H4" s="8" t="n">
        <f aca="false">D4-B4</f>
        <v>-3323.73234200743</v>
      </c>
      <c r="I4" s="4" t="s">
        <v>5</v>
      </c>
      <c r="J4" s="9" t="n">
        <f aca="false">C4/B4*100-100</f>
        <v>-1.76163093103955</v>
      </c>
      <c r="K4" s="9" t="n">
        <f aca="false">D4/C4*100-100</f>
        <v>-8.33054125673905</v>
      </c>
      <c r="L4" s="9" t="n">
        <f aca="false">D4/B4*100-100</f>
        <v>-9.94541879627688</v>
      </c>
    </row>
    <row r="5" customFormat="false" ht="12.75" hidden="false" customHeight="false" outlineLevel="0" collapsed="false">
      <c r="A5" s="4" t="s">
        <v>6</v>
      </c>
      <c r="B5" s="5" t="n">
        <v>32075.3531598513</v>
      </c>
      <c r="C5" s="6" t="n">
        <v>30811</v>
      </c>
      <c r="D5" s="6" t="n">
        <v>33308</v>
      </c>
      <c r="E5" s="4" t="s">
        <v>6</v>
      </c>
      <c r="F5" s="7" t="n">
        <f aca="false">C5-B5</f>
        <v>-1264.3531598513</v>
      </c>
      <c r="G5" s="7" t="n">
        <f aca="false">D5-C5</f>
        <v>2497</v>
      </c>
      <c r="H5" s="8" t="n">
        <f aca="false">D5-B5</f>
        <v>1232.6468401487</v>
      </c>
      <c r="I5" s="4" t="s">
        <v>6</v>
      </c>
      <c r="J5" s="9" t="n">
        <f aca="false">C5/B5*100-100</f>
        <v>-3.94182147753838</v>
      </c>
      <c r="K5" s="9" t="n">
        <f aca="false">D5/C5*100-100</f>
        <v>8.10424848268477</v>
      </c>
      <c r="L5" s="9" t="n">
        <f aca="false">D5/B5*100-100</f>
        <v>3.84297199786283</v>
      </c>
    </row>
    <row r="6" s="16" customFormat="true" ht="12.75" hidden="false" customHeight="false" outlineLevel="0" collapsed="false">
      <c r="A6" s="10" t="s">
        <v>7</v>
      </c>
      <c r="B6" s="11" t="n">
        <v>33902.1747211896</v>
      </c>
      <c r="C6" s="12" t="n">
        <v>36867</v>
      </c>
      <c r="D6" s="12" t="n">
        <v>33231</v>
      </c>
      <c r="E6" s="10" t="s">
        <v>7</v>
      </c>
      <c r="F6" s="13" t="n">
        <f aca="false">C6-B6</f>
        <v>2964.82527881041</v>
      </c>
      <c r="G6" s="13" t="n">
        <f aca="false">D6-C6</f>
        <v>-3636</v>
      </c>
      <c r="H6" s="14" t="n">
        <f aca="false">D6-B6</f>
        <v>-671.174721189593</v>
      </c>
      <c r="I6" s="10" t="s">
        <v>7</v>
      </c>
      <c r="J6" s="15" t="n">
        <f aca="false">C6/B6*100-100</f>
        <v>8.7452362663842</v>
      </c>
      <c r="K6" s="15" t="n">
        <f aca="false">D6/C6*100-100</f>
        <v>-9.86247863943363</v>
      </c>
      <c r="L6" s="15" t="n">
        <f aca="false">D6/B6*100-100</f>
        <v>-1.97973943178958</v>
      </c>
    </row>
    <row r="7" customFormat="false" ht="12.75" hidden="false" customHeight="false" outlineLevel="0" collapsed="false">
      <c r="A7" s="4" t="s">
        <v>8</v>
      </c>
      <c r="B7" s="5" t="n">
        <v>32230.7843866171</v>
      </c>
      <c r="C7" s="6" t="n">
        <v>34311</v>
      </c>
      <c r="D7" s="6" t="n">
        <v>34588</v>
      </c>
      <c r="E7" s="4" t="s">
        <v>8</v>
      </c>
      <c r="F7" s="7" t="n">
        <f aca="false">C7-B7</f>
        <v>2080.2156133829</v>
      </c>
      <c r="G7" s="7" t="n">
        <f aca="false">D7-C7</f>
        <v>277</v>
      </c>
      <c r="H7" s="8" t="n">
        <f aca="false">D7-B7</f>
        <v>2357.2156133829</v>
      </c>
      <c r="I7" s="4" t="s">
        <v>8</v>
      </c>
      <c r="J7" s="9" t="n">
        <f aca="false">C7/B7*100-100</f>
        <v>6.45412655314293</v>
      </c>
      <c r="K7" s="9" t="n">
        <f aca="false">D7/C7*100-100</f>
        <v>0.807321267232084</v>
      </c>
      <c r="L7" s="9" t="n">
        <f aca="false">D7/B7*100-100</f>
        <v>7.31355335665261</v>
      </c>
    </row>
    <row r="8" customFormat="false" ht="12.75" hidden="false" customHeight="false" outlineLevel="0" collapsed="false">
      <c r="A8" s="4" t="s">
        <v>9</v>
      </c>
      <c r="B8" s="5" t="n">
        <v>39956.9275092937</v>
      </c>
      <c r="C8" s="6" t="n">
        <v>37802</v>
      </c>
      <c r="D8" s="6" t="n">
        <v>36851</v>
      </c>
      <c r="E8" s="4" t="s">
        <v>9</v>
      </c>
      <c r="F8" s="7" t="n">
        <f aca="false">C8-B8</f>
        <v>-2154.92750929368</v>
      </c>
      <c r="G8" s="7" t="n">
        <f aca="false">D8-C8</f>
        <v>-951</v>
      </c>
      <c r="H8" s="8" t="n">
        <f aca="false">D8-B8</f>
        <v>-3105.92750929368</v>
      </c>
      <c r="I8" s="4" t="s">
        <v>9</v>
      </c>
      <c r="J8" s="9" t="n">
        <f aca="false">C8/B8*100-100</f>
        <v>-5.39312615764177</v>
      </c>
      <c r="K8" s="9" t="n">
        <f aca="false">D8/C8*100-100</f>
        <v>-2.51573990794138</v>
      </c>
      <c r="L8" s="9" t="n">
        <f aca="false">D8/B8*100-100</f>
        <v>-7.77318903854973</v>
      </c>
    </row>
    <row r="9" customFormat="false" ht="12.75" hidden="false" customHeight="false" outlineLevel="0" collapsed="false">
      <c r="A9" s="4" t="s">
        <v>10</v>
      </c>
      <c r="B9" s="5" t="n">
        <v>46193.3531598513</v>
      </c>
      <c r="C9" s="6" t="n">
        <v>49296</v>
      </c>
      <c r="D9" s="6" t="n">
        <v>50465</v>
      </c>
      <c r="E9" s="4" t="s">
        <v>10</v>
      </c>
      <c r="F9" s="7" t="n">
        <f aca="false">C9-B9</f>
        <v>3102.6468401487</v>
      </c>
      <c r="G9" s="7" t="n">
        <f aca="false">D9-C9</f>
        <v>1169</v>
      </c>
      <c r="H9" s="8" t="n">
        <f aca="false">D9-B9</f>
        <v>4271.6468401487</v>
      </c>
      <c r="I9" s="4" t="s">
        <v>10</v>
      </c>
      <c r="J9" s="9" t="n">
        <f aca="false">C9/B9*100-100</f>
        <v>6.71665213263918</v>
      </c>
      <c r="K9" s="9" t="n">
        <f aca="false">D9/C9*100-100</f>
        <v>2.37138915936383</v>
      </c>
      <c r="L9" s="9" t="n">
        <f aca="false">D9/B9*100-100</f>
        <v>9.24731925254861</v>
      </c>
    </row>
    <row r="10" customFormat="false" ht="12.75" hidden="false" customHeight="false" outlineLevel="0" collapsed="false">
      <c r="A10" s="4" t="s">
        <v>11</v>
      </c>
      <c r="B10" s="5" t="n">
        <v>39377.592936803</v>
      </c>
      <c r="C10" s="6" t="n">
        <v>37888</v>
      </c>
      <c r="D10" s="6" t="n">
        <v>38055</v>
      </c>
      <c r="E10" s="4" t="s">
        <v>11</v>
      </c>
      <c r="F10" s="7" t="n">
        <f aca="false">C10-B10</f>
        <v>-1489.59293680298</v>
      </c>
      <c r="G10" s="7" t="n">
        <f aca="false">D10-C10</f>
        <v>167</v>
      </c>
      <c r="H10" s="8" t="n">
        <f aca="false">D10-B10</f>
        <v>-1322.59293680298</v>
      </c>
      <c r="I10" s="4" t="s">
        <v>11</v>
      </c>
      <c r="J10" s="9" t="n">
        <f aca="false">C10/B10*100-100</f>
        <v>-3.78284406361156</v>
      </c>
      <c r="K10" s="9" t="n">
        <f aca="false">D10/C10*100-100</f>
        <v>0.440772804054063</v>
      </c>
      <c r="L10" s="9" t="n">
        <f aca="false">D10/B10*100-100</f>
        <v>-3.35874500740968</v>
      </c>
    </row>
    <row r="11" customFormat="false" ht="12.75" hidden="false" customHeight="false" outlineLevel="0" collapsed="false">
      <c r="A11" s="4" t="s">
        <v>12</v>
      </c>
      <c r="B11" s="5" t="n">
        <v>41229.6468401487</v>
      </c>
      <c r="C11" s="6" t="n">
        <v>35876</v>
      </c>
      <c r="D11" s="6" t="n">
        <v>35704</v>
      </c>
      <c r="E11" s="4" t="s">
        <v>12</v>
      </c>
      <c r="F11" s="7" t="n">
        <f aca="false">C11-B11</f>
        <v>-5353.6468401487</v>
      </c>
      <c r="G11" s="7" t="n">
        <f aca="false">D11-C11</f>
        <v>-172</v>
      </c>
      <c r="H11" s="8" t="n">
        <f aca="false">D11-B11</f>
        <v>-5525.6468401487</v>
      </c>
      <c r="I11" s="4" t="s">
        <v>12</v>
      </c>
      <c r="J11" s="9" t="n">
        <f aca="false">C11/B11*100-100</f>
        <v>-12.9849446950281</v>
      </c>
      <c r="K11" s="9" t="n">
        <f aca="false">D11/C11*100-100</f>
        <v>-0.479429144832196</v>
      </c>
      <c r="L11" s="9" t="n">
        <f aca="false">D11/B11*100-100</f>
        <v>-13.402120230552</v>
      </c>
    </row>
    <row r="12" customFormat="false" ht="12.75" hidden="false" customHeight="false" outlineLevel="0" collapsed="false">
      <c r="A12" s="4" t="s">
        <v>13</v>
      </c>
      <c r="B12" s="5" t="n">
        <v>48887.1579925651</v>
      </c>
      <c r="C12" s="6" t="n">
        <v>44353</v>
      </c>
      <c r="D12" s="6" t="n">
        <v>47253</v>
      </c>
      <c r="E12" s="4" t="s">
        <v>13</v>
      </c>
      <c r="F12" s="7" t="n">
        <f aca="false">C12-B12</f>
        <v>-4534.15799256506</v>
      </c>
      <c r="G12" s="7" t="n">
        <f aca="false">D12-C12</f>
        <v>2900</v>
      </c>
      <c r="H12" s="8" t="n">
        <f aca="false">D12-B12</f>
        <v>-1634.15799256506</v>
      </c>
      <c r="I12" s="4" t="s">
        <v>13</v>
      </c>
      <c r="J12" s="9" t="n">
        <f aca="false">C12/B12*100-100</f>
        <v>-9.27474244515221</v>
      </c>
      <c r="K12" s="9" t="n">
        <f aca="false">D12/C12*100-100</f>
        <v>6.5384528667734</v>
      </c>
      <c r="L12" s="9" t="n">
        <f aca="false">D12/B12*100-100</f>
        <v>-3.34271424166974</v>
      </c>
    </row>
    <row r="13" customFormat="false" ht="12.75" hidden="false" customHeight="false" outlineLevel="0" collapsed="false">
      <c r="A13" s="4" t="s">
        <v>14</v>
      </c>
      <c r="B13" s="5" t="n">
        <v>48068.6208178439</v>
      </c>
      <c r="C13" s="6" t="n">
        <v>45816</v>
      </c>
      <c r="D13" s="6" t="n">
        <v>44189</v>
      </c>
      <c r="E13" s="4" t="s">
        <v>14</v>
      </c>
      <c r="F13" s="7" t="n">
        <f aca="false">C13-B13</f>
        <v>-2252.62081784387</v>
      </c>
      <c r="G13" s="7" t="n">
        <f aca="false">D13-C13</f>
        <v>-1627</v>
      </c>
      <c r="H13" s="8" t="n">
        <f aca="false">D13-B13</f>
        <v>-3879.62081784387</v>
      </c>
      <c r="I13" s="4" t="s">
        <v>14</v>
      </c>
      <c r="J13" s="9" t="n">
        <f aca="false">C13/B13*100-100</f>
        <v>-4.68626055733985</v>
      </c>
      <c r="K13" s="9" t="n">
        <f aca="false">D13/C13*100-100</f>
        <v>-3.55116116640475</v>
      </c>
      <c r="L13" s="9" t="n">
        <f aca="false">D13/B13*100-100</f>
        <v>-8.07100505867581</v>
      </c>
    </row>
    <row r="16" customFormat="false" ht="12.75" hidden="false" customHeight="false" outlineLevel="0" collapsed="false">
      <c r="A16" s="2"/>
      <c r="B16" s="3" t="n">
        <v>1998</v>
      </c>
    </row>
    <row r="17" customFormat="false" ht="12.75" hidden="false" customHeight="false" outlineLevel="0" collapsed="false">
      <c r="A17" s="4" t="s">
        <v>4</v>
      </c>
      <c r="B17" s="6" t="n">
        <v>43537</v>
      </c>
    </row>
    <row r="18" customFormat="false" ht="12.75" hidden="false" customHeight="false" outlineLevel="0" collapsed="false">
      <c r="A18" s="4" t="s">
        <v>5</v>
      </c>
      <c r="B18" s="6" t="n">
        <v>30096</v>
      </c>
    </row>
    <row r="19" customFormat="false" ht="12.75" hidden="false" customHeight="false" outlineLevel="0" collapsed="false">
      <c r="A19" s="4" t="s">
        <v>6</v>
      </c>
      <c r="B19" s="6" t="n">
        <v>33308</v>
      </c>
    </row>
    <row r="20" customFormat="false" ht="12.75" hidden="false" customHeight="false" outlineLevel="0" collapsed="false">
      <c r="A20" s="4" t="s">
        <v>7</v>
      </c>
      <c r="B20" s="6" t="n">
        <v>33231</v>
      </c>
    </row>
    <row r="21" customFormat="false" ht="12.75" hidden="false" customHeight="false" outlineLevel="0" collapsed="false">
      <c r="A21" s="4" t="s">
        <v>8</v>
      </c>
      <c r="B21" s="6" t="n">
        <v>34588</v>
      </c>
    </row>
    <row r="22" customFormat="false" ht="12.75" hidden="false" customHeight="false" outlineLevel="0" collapsed="false">
      <c r="A22" s="4" t="s">
        <v>9</v>
      </c>
      <c r="B22" s="6" t="n">
        <v>36851</v>
      </c>
    </row>
    <row r="23" customFormat="false" ht="12.75" hidden="false" customHeight="false" outlineLevel="0" collapsed="false">
      <c r="A23" s="4" t="s">
        <v>10</v>
      </c>
      <c r="B23" s="6" t="n">
        <v>50465</v>
      </c>
    </row>
    <row r="24" customFormat="false" ht="12.75" hidden="false" customHeight="false" outlineLevel="0" collapsed="false">
      <c r="A24" s="4" t="s">
        <v>11</v>
      </c>
      <c r="B24" s="6" t="n">
        <v>38055</v>
      </c>
    </row>
    <row r="25" customFormat="false" ht="12.75" hidden="false" customHeight="false" outlineLevel="0" collapsed="false">
      <c r="A25" s="4" t="s">
        <v>12</v>
      </c>
      <c r="B25" s="6" t="n">
        <v>35704</v>
      </c>
    </row>
    <row r="26" customFormat="false" ht="12.75" hidden="false" customHeight="false" outlineLevel="0" collapsed="false">
      <c r="A26" s="4" t="s">
        <v>13</v>
      </c>
      <c r="B26" s="6" t="n">
        <v>47253</v>
      </c>
    </row>
    <row r="27" customFormat="false" ht="12.75" hidden="false" customHeight="false" outlineLevel="0" collapsed="false">
      <c r="A27" s="4" t="s">
        <v>14</v>
      </c>
      <c r="B27" s="6" t="n">
        <v>44189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B30" s="3" t="s">
        <v>16</v>
      </c>
      <c r="C30" s="3" t="s">
        <v>17</v>
      </c>
      <c r="D30" s="3" t="s">
        <v>18</v>
      </c>
      <c r="E30" s="3" t="s">
        <v>19</v>
      </c>
      <c r="F30" s="3" t="s">
        <v>20</v>
      </c>
    </row>
    <row r="31" customFormat="false" ht="12.75" hidden="false" customHeight="false" outlineLevel="0" collapsed="false">
      <c r="A31" s="0" t="n">
        <v>1980</v>
      </c>
      <c r="B31" s="17" t="n">
        <v>100</v>
      </c>
      <c r="C31" s="17" t="n">
        <v>100</v>
      </c>
      <c r="D31" s="17" t="n">
        <v>100</v>
      </c>
      <c r="E31" s="17" t="n">
        <v>100</v>
      </c>
      <c r="F31" s="17" t="n">
        <v>100</v>
      </c>
    </row>
    <row r="32" customFormat="false" ht="12.75" hidden="false" customHeight="false" outlineLevel="0" collapsed="false">
      <c r="A32" s="0" t="n">
        <v>1981</v>
      </c>
      <c r="B32" s="18" t="n">
        <v>99.3718368562072</v>
      </c>
      <c r="C32" s="18" t="n">
        <v>103.038573508006</v>
      </c>
      <c r="D32" s="18" t="n">
        <v>99.8874277234816</v>
      </c>
      <c r="E32" s="18" t="n">
        <v>99.0975083382383</v>
      </c>
      <c r="F32" s="18" t="n">
        <v>100.005884256671</v>
      </c>
    </row>
    <row r="33" customFormat="false" ht="12.75" hidden="false" customHeight="false" outlineLevel="0" collapsed="false">
      <c r="A33" s="0" t="n">
        <v>1982</v>
      </c>
      <c r="B33" s="18" t="n">
        <v>97.103304554927</v>
      </c>
      <c r="C33" s="18" t="n">
        <v>114.283114992722</v>
      </c>
      <c r="D33" s="18" t="n">
        <v>99.5190093639666</v>
      </c>
      <c r="E33" s="18" t="n">
        <v>99.8430449283892</v>
      </c>
      <c r="F33" s="18" t="n">
        <v>99.4704168995852</v>
      </c>
    </row>
    <row r="34" customFormat="false" ht="12.75" hidden="false" customHeight="false" outlineLevel="0" collapsed="false">
      <c r="A34" s="0" t="n">
        <v>1983</v>
      </c>
      <c r="B34" s="18" t="n">
        <v>97.8029175349806</v>
      </c>
      <c r="C34" s="18" t="n">
        <v>115.211062590975</v>
      </c>
      <c r="D34" s="18" t="n">
        <v>100.250729161337</v>
      </c>
      <c r="E34" s="18" t="n">
        <v>99.5095154012165</v>
      </c>
      <c r="F34" s="18" t="n">
        <v>100.361881785283</v>
      </c>
    </row>
    <row r="35" customFormat="false" ht="12.75" hidden="false" customHeight="false" outlineLevel="0" collapsed="false">
      <c r="A35" s="0" t="n">
        <v>1984</v>
      </c>
      <c r="B35" s="18" t="n">
        <v>99.0532896695445</v>
      </c>
      <c r="C35" s="18" t="n">
        <v>116.193595342067</v>
      </c>
      <c r="D35" s="18" t="n">
        <v>101.46343959474</v>
      </c>
      <c r="E35" s="18" t="n">
        <v>105.356091818717</v>
      </c>
      <c r="F35" s="18" t="n">
        <v>100.879696372356</v>
      </c>
    </row>
    <row r="36" customFormat="false" ht="12.75" hidden="false" customHeight="false" outlineLevel="0" collapsed="false">
      <c r="A36" s="0" t="n">
        <v>1985</v>
      </c>
      <c r="B36" s="18" t="n">
        <v>107.713605239655</v>
      </c>
      <c r="C36" s="18" t="n">
        <v>117.994905385735</v>
      </c>
      <c r="D36" s="18" t="n">
        <v>109.159289771274</v>
      </c>
      <c r="E36" s="18" t="n">
        <v>123.543260741613</v>
      </c>
      <c r="F36" s="18" t="n">
        <v>107.002265438818</v>
      </c>
    </row>
    <row r="37" customFormat="false" ht="12.75" hidden="false" customHeight="false" outlineLevel="0" collapsed="false">
      <c r="A37" s="0" t="n">
        <v>1986</v>
      </c>
      <c r="B37" s="18" t="n">
        <v>102.98898481691</v>
      </c>
      <c r="C37" s="18" t="n">
        <v>122.980349344978</v>
      </c>
      <c r="D37" s="18" t="n">
        <v>105.80003070153</v>
      </c>
      <c r="E37" s="18" t="n">
        <v>126.976652933098</v>
      </c>
      <c r="F37" s="18" t="n">
        <v>102.624378475389</v>
      </c>
    </row>
    <row r="38" customFormat="false" ht="12.75" hidden="false" customHeight="false" outlineLevel="0" collapsed="false">
      <c r="A38" s="0" t="n">
        <v>1987</v>
      </c>
      <c r="B38" s="18" t="n">
        <v>104.754391187854</v>
      </c>
      <c r="C38" s="18" t="n">
        <v>118.613537117904</v>
      </c>
      <c r="D38" s="18" t="n">
        <v>106.703167374508</v>
      </c>
      <c r="E38" s="18" t="n">
        <v>138.336276240926</v>
      </c>
      <c r="F38" s="18" t="n">
        <v>101.959457471535</v>
      </c>
    </row>
    <row r="39" customFormat="false" ht="12.75" hidden="false" customHeight="false" outlineLevel="0" collapsed="false">
      <c r="A39" s="0" t="n">
        <v>1988</v>
      </c>
      <c r="B39" s="18" t="n">
        <v>106.418576957428</v>
      </c>
      <c r="C39" s="18" t="n">
        <v>115.866084425036</v>
      </c>
      <c r="D39" s="18" t="n">
        <v>107.747019393133</v>
      </c>
      <c r="E39" s="18" t="n">
        <v>136.06042770257</v>
      </c>
      <c r="F39" s="18" t="n">
        <v>103.501132719409</v>
      </c>
    </row>
    <row r="40" customFormat="false" ht="12.75" hidden="false" customHeight="false" outlineLevel="0" collapsed="false">
      <c r="A40" s="0" t="n">
        <v>1989</v>
      </c>
      <c r="B40" s="18" t="n">
        <v>108.181850579269</v>
      </c>
      <c r="C40" s="18" t="n">
        <v>121.397245879139</v>
      </c>
      <c r="D40" s="18" t="n">
        <v>110.040107053917</v>
      </c>
      <c r="E40" s="18" t="n">
        <v>142.699692268337</v>
      </c>
      <c r="F40" s="18" t="n">
        <v>105.142466469084</v>
      </c>
    </row>
    <row r="41" customFormat="false" ht="12.75" hidden="false" customHeight="false" outlineLevel="0" collapsed="false">
      <c r="A41" s="0" t="n">
        <v>1990</v>
      </c>
      <c r="B41" s="18" t="n">
        <v>108.745236266384</v>
      </c>
      <c r="C41" s="18" t="n">
        <v>124.534032452197</v>
      </c>
      <c r="D41" s="18" t="n">
        <v>110.965346378374</v>
      </c>
      <c r="E41" s="18" t="n">
        <v>149.328298052767</v>
      </c>
      <c r="F41" s="18" t="n">
        <v>105.212427355032</v>
      </c>
    </row>
    <row r="42" customFormat="false" ht="12.75" hidden="false" customHeight="false" outlineLevel="0" collapsed="false">
      <c r="A42" s="0" t="n">
        <v>1991</v>
      </c>
      <c r="B42" s="18" t="n">
        <v>103.58922484713</v>
      </c>
      <c r="C42" s="18" t="n">
        <v>129.996367691487</v>
      </c>
      <c r="D42" s="18" t="n">
        <v>107.302412614428</v>
      </c>
      <c r="E42" s="18" t="n">
        <v>145.421113998015</v>
      </c>
      <c r="F42" s="18" t="n">
        <v>101.586121433394</v>
      </c>
    </row>
    <row r="43" customFormat="false" ht="12.75" hidden="false" customHeight="false" outlineLevel="0" collapsed="false">
      <c r="A43" s="0" t="n">
        <v>1992</v>
      </c>
      <c r="B43" s="18" t="n">
        <v>100.259055000255</v>
      </c>
      <c r="C43" s="18" t="n">
        <v>145.409887921167</v>
      </c>
      <c r="D43" s="18" t="n">
        <v>106.60784939552</v>
      </c>
      <c r="E43" s="18" t="n">
        <v>143.652189873724</v>
      </c>
      <c r="F43" s="18" t="n">
        <v>101.052669678041</v>
      </c>
    </row>
    <row r="44" customFormat="false" ht="12.75" hidden="false" customHeight="false" outlineLevel="0" collapsed="false">
      <c r="A44" s="0" t="n">
        <v>1993</v>
      </c>
      <c r="B44" s="18" t="n">
        <v>99.6130787412065</v>
      </c>
      <c r="C44" s="18" t="n">
        <v>144.905117668031</v>
      </c>
      <c r="D44" s="18" t="n">
        <v>105.9817285376</v>
      </c>
      <c r="E44" s="18" t="n">
        <v>143.030150621226</v>
      </c>
      <c r="F44" s="18" t="n">
        <v>100.425936741423</v>
      </c>
    </row>
    <row r="45" customFormat="false" ht="12.75" hidden="false" customHeight="false" outlineLevel="0" collapsed="false">
      <c r="A45" s="0" t="n">
        <v>1994</v>
      </c>
      <c r="B45" s="18" t="n">
        <v>98.5128543365259</v>
      </c>
      <c r="C45" s="18" t="n">
        <v>135.602923003102</v>
      </c>
      <c r="D45" s="18" t="n">
        <v>103.728200429539</v>
      </c>
      <c r="E45" s="18" t="n">
        <v>137.023584089294</v>
      </c>
      <c r="F45" s="18" t="n">
        <v>98.7352153310135</v>
      </c>
    </row>
    <row r="46" customFormat="false" ht="12.75" hidden="false" customHeight="false" outlineLevel="0" collapsed="false">
      <c r="A46" s="0" t="n">
        <v>1995</v>
      </c>
      <c r="B46" s="18" t="n">
        <v>95.6870769110994</v>
      </c>
      <c r="C46" s="18" t="n">
        <v>134.971960186682</v>
      </c>
      <c r="D46" s="18" t="n">
        <v>101.211042486564</v>
      </c>
      <c r="E46" s="18" t="n">
        <v>130.803191564315</v>
      </c>
      <c r="F46" s="18" t="n">
        <v>96.7733954875554</v>
      </c>
    </row>
    <row r="47" customFormat="false" ht="12.75" hidden="false" customHeight="false" outlineLevel="0" collapsed="false">
      <c r="A47" s="0" t="n">
        <v>1996</v>
      </c>
      <c r="B47" s="18" t="n">
        <v>94.4865639547857</v>
      </c>
      <c r="C47" s="18" t="n">
        <v>131.781091086503</v>
      </c>
      <c r="D47" s="18" t="n">
        <v>99.7306595674326</v>
      </c>
      <c r="E47" s="18" t="n">
        <v>125.807438817692</v>
      </c>
      <c r="F47" s="18" t="n">
        <v>95.820178416514</v>
      </c>
    </row>
    <row r="48" customFormat="false" ht="12.75" hidden="false" customHeight="false" outlineLevel="0" collapsed="false">
      <c r="A48" s="0" t="n">
        <v>1997</v>
      </c>
      <c r="B48" s="18" t="n">
        <v>94.5514565470189</v>
      </c>
      <c r="C48" s="18" t="n">
        <v>126.535085955699</v>
      </c>
      <c r="D48" s="18" t="n">
        <v>99.0487708598191</v>
      </c>
      <c r="E48" s="18" t="n">
        <v>125.02988975207</v>
      </c>
      <c r="F48" s="18" t="n">
        <v>95.1526349630936</v>
      </c>
    </row>
    <row r="49" customFormat="false" ht="12.75" hidden="false" customHeight="false" outlineLevel="0" collapsed="false">
      <c r="A49" s="0" t="n">
        <v>1998</v>
      </c>
      <c r="B49" s="18" t="n">
        <v>98.0202605682104</v>
      </c>
      <c r="C49" s="18" t="n">
        <v>124.94866516013</v>
      </c>
      <c r="D49" s="18" t="n">
        <v>101.806744517379</v>
      </c>
      <c r="E49" s="18" t="n">
        <v>134.554865805943</v>
      </c>
      <c r="F49" s="18" t="n">
        <v>96.8958270379643</v>
      </c>
    </row>
    <row r="52" customFormat="false" ht="12.75" hidden="false" customHeight="false" outlineLevel="0" collapsed="false">
      <c r="A52" s="19" t="s">
        <v>21</v>
      </c>
      <c r="B52" s="20"/>
      <c r="C52" s="20"/>
      <c r="D52" s="20"/>
      <c r="E52" s="20"/>
      <c r="F52" s="20"/>
    </row>
    <row r="53" customFormat="false" ht="12.75" hidden="false" customHeight="false" outlineLevel="0" collapsed="false">
      <c r="A53" s="21" t="s">
        <v>7</v>
      </c>
      <c r="B53" s="22" t="s">
        <v>16</v>
      </c>
      <c r="C53" s="23" t="s">
        <v>17</v>
      </c>
      <c r="D53" s="22" t="s">
        <v>18</v>
      </c>
      <c r="E53" s="22" t="s">
        <v>19</v>
      </c>
      <c r="F53" s="22" t="s">
        <v>20</v>
      </c>
    </row>
    <row r="54" customFormat="false" ht="12.75" hidden="false" customHeight="false" outlineLevel="0" collapsed="false">
      <c r="A54" s="24" t="n">
        <v>1980</v>
      </c>
      <c r="B54" s="25" t="n">
        <v>33902.1747211896</v>
      </c>
      <c r="C54" s="25" t="n">
        <v>5547.0780669145</v>
      </c>
      <c r="D54" s="25" t="n">
        <v>39449.2527881041</v>
      </c>
      <c r="E54" s="25" t="n">
        <v>-5144.36988847583</v>
      </c>
      <c r="F54" s="25" t="n">
        <v>34304.8828996283</v>
      </c>
    </row>
    <row r="55" customFormat="false" ht="12.75" hidden="false" customHeight="false" outlineLevel="0" collapsed="false">
      <c r="A55" s="24" t="n">
        <v>1981</v>
      </c>
      <c r="B55" s="25" t="n">
        <v>33689.2137546468</v>
      </c>
      <c r="C55" s="25" t="n">
        <v>5715.63011152417</v>
      </c>
      <c r="D55" s="25" t="n">
        <v>39404.843866171</v>
      </c>
      <c r="E55" s="25" t="n">
        <v>-5097.94237918216</v>
      </c>
      <c r="F55" s="25" t="n">
        <v>34306.9014869889</v>
      </c>
    </row>
    <row r="56" customFormat="false" ht="12.75" hidden="false" customHeight="false" outlineLevel="0" collapsed="false">
      <c r="A56" s="24" t="n">
        <v>1982</v>
      </c>
      <c r="B56" s="25" t="n">
        <v>32920.1319702602</v>
      </c>
      <c r="C56" s="25" t="n">
        <v>6339.37360594796</v>
      </c>
      <c r="D56" s="25" t="n">
        <v>39259.5055762082</v>
      </c>
      <c r="E56" s="25" t="n">
        <v>-5136.29553903345</v>
      </c>
      <c r="F56" s="25" t="n">
        <v>34123.2100371747</v>
      </c>
    </row>
    <row r="57" customFormat="false" ht="12.75" hidden="false" customHeight="false" outlineLevel="0" collapsed="false">
      <c r="A57" s="24" t="n">
        <v>1983</v>
      </c>
      <c r="B57" s="25" t="n">
        <v>33157.3159851301</v>
      </c>
      <c r="C57" s="25" t="n">
        <v>6390.84758364312</v>
      </c>
      <c r="D57" s="25" t="n">
        <v>39548.1635687732</v>
      </c>
      <c r="E57" s="25" t="n">
        <v>-5119.1375464684</v>
      </c>
      <c r="F57" s="25" t="n">
        <v>34429.0260223048</v>
      </c>
    </row>
    <row r="58" customFormat="false" ht="12.75" hidden="false" customHeight="false" outlineLevel="0" collapsed="false">
      <c r="A58" s="24" t="n">
        <v>1984</v>
      </c>
      <c r="B58" s="25" t="n">
        <v>33581.219330855</v>
      </c>
      <c r="C58" s="25" t="n">
        <v>6445.34944237918</v>
      </c>
      <c r="D58" s="25" t="n">
        <v>40026.5687732342</v>
      </c>
      <c r="E58" s="25" t="n">
        <v>-5419.90706319702</v>
      </c>
      <c r="F58" s="25" t="n">
        <v>34606.6617100372</v>
      </c>
    </row>
    <row r="59" customFormat="false" ht="12.75" hidden="false" customHeight="false" outlineLevel="0" collapsed="false">
      <c r="A59" s="24" t="n">
        <v>1985</v>
      </c>
      <c r="B59" s="25" t="n">
        <v>36517.2546468402</v>
      </c>
      <c r="C59" s="25" t="n">
        <v>6545.26951672862</v>
      </c>
      <c r="D59" s="25" t="n">
        <v>43062.5241635688</v>
      </c>
      <c r="E59" s="25" t="n">
        <v>-6355.52230483271</v>
      </c>
      <c r="F59" s="25" t="n">
        <v>36707.0018587361</v>
      </c>
    </row>
    <row r="60" customFormat="false" ht="12.75" hidden="false" customHeight="false" outlineLevel="0" collapsed="false">
      <c r="A60" s="24" t="n">
        <v>1986</v>
      </c>
      <c r="B60" s="25" t="n">
        <v>34915.5055762082</v>
      </c>
      <c r="C60" s="25" t="n">
        <v>6821.81598513011</v>
      </c>
      <c r="D60" s="25" t="n">
        <v>41737.3215613383</v>
      </c>
      <c r="E60" s="25" t="n">
        <v>-6532.14869888476</v>
      </c>
      <c r="F60" s="25" t="n">
        <v>35205.1728624535</v>
      </c>
    </row>
    <row r="61" customFormat="false" ht="12.75" hidden="false" customHeight="false" outlineLevel="0" collapsed="false">
      <c r="A61" s="24" t="n">
        <v>1987</v>
      </c>
      <c r="B61" s="25" t="n">
        <v>35514.0167286245</v>
      </c>
      <c r="C61" s="25" t="n">
        <v>6579.58550185874</v>
      </c>
      <c r="D61" s="25" t="n">
        <v>42093.6022304833</v>
      </c>
      <c r="E61" s="25" t="n">
        <v>-7116.52973977695</v>
      </c>
      <c r="F61" s="25" t="n">
        <v>34977.0724907063</v>
      </c>
    </row>
    <row r="62" customFormat="false" ht="12.75" hidden="false" customHeight="false" outlineLevel="0" collapsed="false">
      <c r="A62" s="24" t="n">
        <v>1988</v>
      </c>
      <c r="B62" s="25" t="n">
        <v>36078.2118959108</v>
      </c>
      <c r="C62" s="25" t="n">
        <v>6427.18215613383</v>
      </c>
      <c r="D62" s="25" t="n">
        <v>42505.3940520446</v>
      </c>
      <c r="E62" s="25" t="n">
        <v>-6999.45167286245</v>
      </c>
      <c r="F62" s="25" t="n">
        <v>35505.9423791822</v>
      </c>
    </row>
    <row r="63" customFormat="false" ht="12.75" hidden="false" customHeight="false" outlineLevel="0" collapsed="false">
      <c r="A63" s="24" t="n">
        <v>1989</v>
      </c>
      <c r="B63" s="26" t="n">
        <v>36676</v>
      </c>
      <c r="C63" s="24" t="n">
        <v>6734</v>
      </c>
      <c r="D63" s="26" t="n">
        <v>43410</v>
      </c>
      <c r="E63" s="25" t="n">
        <v>-7341</v>
      </c>
      <c r="F63" s="26" t="n">
        <v>36069</v>
      </c>
    </row>
    <row r="64" customFormat="false" ht="12.75" hidden="false" customHeight="false" outlineLevel="0" collapsed="false">
      <c r="A64" s="24" t="n">
        <v>1990</v>
      </c>
      <c r="B64" s="26" t="n">
        <v>36867</v>
      </c>
      <c r="C64" s="24" t="n">
        <v>6908</v>
      </c>
      <c r="D64" s="26" t="n">
        <v>43775</v>
      </c>
      <c r="E64" s="25" t="n">
        <v>-7682</v>
      </c>
      <c r="F64" s="26" t="n">
        <v>36093</v>
      </c>
    </row>
    <row r="65" customFormat="false" ht="12.75" hidden="false" customHeight="false" outlineLevel="0" collapsed="false">
      <c r="A65" s="24" t="n">
        <v>1991</v>
      </c>
      <c r="B65" s="26" t="n">
        <v>35119</v>
      </c>
      <c r="C65" s="24" t="n">
        <v>7211</v>
      </c>
      <c r="D65" s="26" t="n">
        <v>42330</v>
      </c>
      <c r="E65" s="25" t="n">
        <v>-7481</v>
      </c>
      <c r="F65" s="26" t="n">
        <v>34849</v>
      </c>
    </row>
    <row r="66" customFormat="false" ht="12.75" hidden="false" customHeight="false" outlineLevel="0" collapsed="false">
      <c r="A66" s="24" t="n">
        <v>1992</v>
      </c>
      <c r="B66" s="26" t="n">
        <v>33990</v>
      </c>
      <c r="C66" s="24" t="n">
        <v>8066</v>
      </c>
      <c r="D66" s="26" t="n">
        <v>42056</v>
      </c>
      <c r="E66" s="25" t="n">
        <v>-7390</v>
      </c>
      <c r="F66" s="26" t="n">
        <v>34666</v>
      </c>
    </row>
    <row r="67" customFormat="false" ht="12.75" hidden="false" customHeight="false" outlineLevel="0" collapsed="false">
      <c r="A67" s="24" t="n">
        <v>1993</v>
      </c>
      <c r="B67" s="26" t="n">
        <v>33771</v>
      </c>
      <c r="C67" s="24" t="n">
        <v>8038</v>
      </c>
      <c r="D67" s="26" t="n">
        <v>41809</v>
      </c>
      <c r="E67" s="25" t="n">
        <v>-7358</v>
      </c>
      <c r="F67" s="26" t="n">
        <v>34451</v>
      </c>
    </row>
    <row r="68" customFormat="false" ht="12.75" hidden="false" customHeight="false" outlineLevel="0" collapsed="false">
      <c r="A68" s="24" t="n">
        <v>1994</v>
      </c>
      <c r="B68" s="26" t="n">
        <v>33398</v>
      </c>
      <c r="C68" s="24" t="n">
        <v>7522</v>
      </c>
      <c r="D68" s="26" t="n">
        <v>40920</v>
      </c>
      <c r="E68" s="25" t="n">
        <v>-7049</v>
      </c>
      <c r="F68" s="26" t="n">
        <v>33871</v>
      </c>
    </row>
    <row r="69" customFormat="false" ht="12.75" hidden="false" customHeight="false" outlineLevel="0" collapsed="false">
      <c r="A69" s="24" t="n">
        <v>1995</v>
      </c>
      <c r="B69" s="26" t="n">
        <v>32440</v>
      </c>
      <c r="C69" s="24" t="n">
        <v>7487</v>
      </c>
      <c r="D69" s="26" t="n">
        <v>39927</v>
      </c>
      <c r="E69" s="25" t="n">
        <v>-6729</v>
      </c>
      <c r="F69" s="26" t="n">
        <v>33198</v>
      </c>
    </row>
    <row r="70" customFormat="false" ht="12.75" hidden="false" customHeight="false" outlineLevel="0" collapsed="false">
      <c r="A70" s="24" t="n">
        <v>1996</v>
      </c>
      <c r="B70" s="26" t="n">
        <v>32033</v>
      </c>
      <c r="C70" s="24" t="n">
        <v>7310</v>
      </c>
      <c r="D70" s="26" t="n">
        <v>39343</v>
      </c>
      <c r="E70" s="25" t="n">
        <v>-6472</v>
      </c>
      <c r="F70" s="26" t="n">
        <v>32871</v>
      </c>
    </row>
    <row r="71" customFormat="false" ht="12.75" hidden="false" customHeight="false" outlineLevel="0" collapsed="false">
      <c r="A71" s="24" t="n">
        <v>1997</v>
      </c>
      <c r="B71" s="26" t="n">
        <v>32055</v>
      </c>
      <c r="C71" s="24" t="n">
        <v>7019</v>
      </c>
      <c r="D71" s="26" t="n">
        <v>39074</v>
      </c>
      <c r="E71" s="25" t="n">
        <v>-6432</v>
      </c>
      <c r="F71" s="26" t="n">
        <v>32642</v>
      </c>
    </row>
    <row r="72" customFormat="false" ht="12.75" hidden="false" customHeight="false" outlineLevel="0" collapsed="false">
      <c r="A72" s="24" t="n">
        <v>1998</v>
      </c>
      <c r="B72" s="26" t="n">
        <v>33231</v>
      </c>
      <c r="C72" s="24" t="n">
        <v>6931</v>
      </c>
      <c r="D72" s="26" t="n">
        <v>40162</v>
      </c>
      <c r="E72" s="25" t="n">
        <v>-6922</v>
      </c>
      <c r="F72" s="26" t="n">
        <v>33240</v>
      </c>
    </row>
    <row r="75" customFormat="false" ht="12.75" hidden="false" customHeight="false" outlineLevel="0" collapsed="false">
      <c r="A75" s="19" t="s">
        <v>21</v>
      </c>
      <c r="B75" s="20"/>
      <c r="C75" s="20"/>
      <c r="D75" s="20"/>
      <c r="E75" s="20"/>
      <c r="F75" s="20"/>
    </row>
    <row r="76" customFormat="false" ht="12.75" hidden="false" customHeight="false" outlineLevel="0" collapsed="false">
      <c r="A76" s="21" t="s">
        <v>7</v>
      </c>
      <c r="B76" s="22" t="s">
        <v>16</v>
      </c>
      <c r="C76" s="23" t="s">
        <v>17</v>
      </c>
      <c r="D76" s="22" t="s">
        <v>18</v>
      </c>
      <c r="E76" s="22" t="s">
        <v>19</v>
      </c>
      <c r="F76" s="22" t="s">
        <v>20</v>
      </c>
    </row>
    <row r="77" customFormat="false" ht="12.75" hidden="false" customHeight="false" outlineLevel="0" collapsed="false">
      <c r="A77" s="24" t="n">
        <v>1980</v>
      </c>
      <c r="B77" s="27" t="n">
        <v>0.00271245287113136</v>
      </c>
      <c r="C77" s="27" t="n">
        <v>0.0144759698899826</v>
      </c>
      <c r="D77" s="28" t="n">
        <v>0.00228440890919475</v>
      </c>
      <c r="E77" s="29" t="n">
        <v>-0.0130174433741213</v>
      </c>
      <c r="F77" s="28" t="n">
        <v>0.00277062034189455</v>
      </c>
    </row>
    <row r="78" customFormat="false" ht="12.75" hidden="false" customHeight="false" outlineLevel="0" collapsed="false">
      <c r="A78" s="24" t="n">
        <v>1981</v>
      </c>
      <c r="B78" s="27" t="n">
        <v>0.00271245287113136</v>
      </c>
      <c r="C78" s="27" t="n">
        <v>0.0144759698899826</v>
      </c>
      <c r="D78" s="28" t="n">
        <v>0.00228440890919475</v>
      </c>
      <c r="E78" s="29" t="n">
        <v>-0.0130174433741213</v>
      </c>
      <c r="F78" s="28" t="n">
        <v>0.00277062034189455</v>
      </c>
    </row>
    <row r="79" customFormat="false" ht="12.75" hidden="false" customHeight="false" outlineLevel="0" collapsed="false">
      <c r="A79" s="24" t="n">
        <v>1982</v>
      </c>
      <c r="B79" s="27" t="n">
        <v>0.00271245287113136</v>
      </c>
      <c r="C79" s="27" t="n">
        <v>0.0144759698899826</v>
      </c>
      <c r="D79" s="28" t="n">
        <v>0.00228440890919475</v>
      </c>
      <c r="E79" s="29" t="n">
        <v>-0.0130174433741213</v>
      </c>
      <c r="F79" s="28" t="n">
        <v>0.00277062034189455</v>
      </c>
    </row>
    <row r="80" customFormat="false" ht="12.75" hidden="false" customHeight="false" outlineLevel="0" collapsed="false">
      <c r="A80" s="24" t="n">
        <v>1983</v>
      </c>
      <c r="B80" s="27" t="n">
        <v>0.00271245287113136</v>
      </c>
      <c r="C80" s="27" t="n">
        <v>0.0144759698899826</v>
      </c>
      <c r="D80" s="28" t="n">
        <v>0.00228440890919475</v>
      </c>
      <c r="E80" s="29" t="n">
        <v>-0.0130174433741213</v>
      </c>
      <c r="F80" s="28" t="n">
        <v>0.00277062034189455</v>
      </c>
    </row>
    <row r="81" customFormat="false" ht="12.75" hidden="false" customHeight="false" outlineLevel="0" collapsed="false">
      <c r="A81" s="24" t="n">
        <v>1984</v>
      </c>
      <c r="B81" s="27" t="n">
        <v>0.00271245287113136</v>
      </c>
      <c r="C81" s="27" t="n">
        <v>0.0144759698899826</v>
      </c>
      <c r="D81" s="28" t="n">
        <v>0.00228440890919475</v>
      </c>
      <c r="E81" s="29" t="n">
        <v>-0.0130174433741213</v>
      </c>
      <c r="F81" s="28" t="n">
        <v>0.00277062034189455</v>
      </c>
    </row>
    <row r="82" customFormat="false" ht="12.75" hidden="false" customHeight="false" outlineLevel="0" collapsed="false">
      <c r="A82" s="24" t="n">
        <v>1985</v>
      </c>
      <c r="B82" s="27" t="n">
        <v>0.00271245287113136</v>
      </c>
      <c r="C82" s="27" t="n">
        <v>0.0144759698899826</v>
      </c>
      <c r="D82" s="28" t="n">
        <v>0.00228440890919475</v>
      </c>
      <c r="E82" s="29" t="n">
        <v>-0.0130174433741213</v>
      </c>
      <c r="F82" s="28" t="n">
        <v>0.00277062034189455</v>
      </c>
    </row>
    <row r="83" customFormat="false" ht="12.75" hidden="false" customHeight="false" outlineLevel="0" collapsed="false">
      <c r="A83" s="24" t="n">
        <v>1986</v>
      </c>
      <c r="B83" s="27" t="n">
        <v>0.00271245287113136</v>
      </c>
      <c r="C83" s="27" t="n">
        <v>0.0144759698899826</v>
      </c>
      <c r="D83" s="28" t="n">
        <v>0.00228440890919475</v>
      </c>
      <c r="E83" s="29" t="n">
        <v>-0.0130174433741213</v>
      </c>
      <c r="F83" s="28" t="n">
        <v>0.00277062034189455</v>
      </c>
    </row>
    <row r="84" customFormat="false" ht="12.75" hidden="false" customHeight="false" outlineLevel="0" collapsed="false">
      <c r="A84" s="24" t="n">
        <v>1987</v>
      </c>
      <c r="B84" s="27" t="n">
        <v>0.00271245287113136</v>
      </c>
      <c r="C84" s="27" t="n">
        <v>0.0144759698899826</v>
      </c>
      <c r="D84" s="28" t="n">
        <v>0.00228440890919475</v>
      </c>
      <c r="E84" s="29" t="n">
        <v>-0.0130174433741213</v>
      </c>
      <c r="F84" s="28" t="n">
        <v>0.00277062034189455</v>
      </c>
    </row>
    <row r="85" customFormat="false" ht="12.75" hidden="false" customHeight="false" outlineLevel="0" collapsed="false">
      <c r="A85" s="24" t="n">
        <v>1988</v>
      </c>
      <c r="B85" s="27" t="n">
        <v>0.00271245287113136</v>
      </c>
      <c r="C85" s="27" t="n">
        <v>0.0144759698899826</v>
      </c>
      <c r="D85" s="28" t="n">
        <v>0.00228440890919475</v>
      </c>
      <c r="E85" s="29" t="n">
        <v>-0.0130174433741213</v>
      </c>
      <c r="F85" s="28" t="n">
        <v>0.00277062034189455</v>
      </c>
    </row>
    <row r="86" customFormat="false" ht="12.75" hidden="false" customHeight="false" outlineLevel="0" collapsed="false">
      <c r="A86" s="24" t="n">
        <v>1989</v>
      </c>
      <c r="B86" s="27" t="n">
        <v>0.00271245287113136</v>
      </c>
      <c r="C86" s="27" t="n">
        <v>0.0144759698899826</v>
      </c>
      <c r="D86" s="28" t="n">
        <v>0.00228440890919475</v>
      </c>
      <c r="E86" s="29" t="n">
        <v>-0.0130174433741213</v>
      </c>
      <c r="F86" s="28" t="n">
        <v>0.00277062034189455</v>
      </c>
    </row>
    <row r="87" customFormat="false" ht="12.75" hidden="false" customHeight="false" outlineLevel="0" collapsed="false">
      <c r="A87" s="24" t="n">
        <v>1990</v>
      </c>
      <c r="B87" s="27" t="n">
        <f aca="false">100/B64</f>
        <v>0.00271245287113136</v>
      </c>
      <c r="C87" s="30" t="n">
        <f aca="false">100/C64</f>
        <v>0.0144759698899826</v>
      </c>
      <c r="D87" s="28" t="n">
        <f aca="false">100/D64</f>
        <v>0.00228440890919475</v>
      </c>
      <c r="E87" s="29" t="n">
        <f aca="false">100/E64</f>
        <v>-0.0130174433741213</v>
      </c>
      <c r="F87" s="28" t="n">
        <f aca="false">100/F64</f>
        <v>0.00277062034189455</v>
      </c>
    </row>
    <row r="88" customFormat="false" ht="12.75" hidden="false" customHeight="false" outlineLevel="0" collapsed="false">
      <c r="A88" s="24" t="n">
        <v>1991</v>
      </c>
      <c r="B88" s="27" t="n">
        <v>0.00271245287113136</v>
      </c>
      <c r="C88" s="24" t="n">
        <v>0.0144759698899826</v>
      </c>
      <c r="D88" s="28" t="n">
        <v>0.00228440890919475</v>
      </c>
      <c r="E88" s="29" t="n">
        <v>-0.0130174433741213</v>
      </c>
      <c r="F88" s="28" t="n">
        <v>0.00277062034189455</v>
      </c>
    </row>
    <row r="89" customFormat="false" ht="12.75" hidden="false" customHeight="false" outlineLevel="0" collapsed="false">
      <c r="A89" s="24" t="n">
        <v>1992</v>
      </c>
      <c r="B89" s="27" t="n">
        <v>0.00271245287113136</v>
      </c>
      <c r="C89" s="24" t="n">
        <v>0.0144759698899826</v>
      </c>
      <c r="D89" s="28" t="n">
        <v>0.00228440890919475</v>
      </c>
      <c r="E89" s="29" t="n">
        <v>-0.0130174433741213</v>
      </c>
      <c r="F89" s="28" t="n">
        <v>0.00277062034189455</v>
      </c>
    </row>
    <row r="90" customFormat="false" ht="12.75" hidden="false" customHeight="false" outlineLevel="0" collapsed="false">
      <c r="A90" s="24" t="n">
        <v>1993</v>
      </c>
      <c r="B90" s="27" t="n">
        <v>0.00271245287113136</v>
      </c>
      <c r="C90" s="24" t="n">
        <v>0.0144759698899826</v>
      </c>
      <c r="D90" s="28" t="n">
        <v>0.00228440890919475</v>
      </c>
      <c r="E90" s="29" t="n">
        <v>-0.0130174433741213</v>
      </c>
      <c r="F90" s="28" t="n">
        <v>0.00277062034189455</v>
      </c>
    </row>
    <row r="91" customFormat="false" ht="12.75" hidden="false" customHeight="false" outlineLevel="0" collapsed="false">
      <c r="A91" s="24" t="n">
        <v>1994</v>
      </c>
      <c r="B91" s="27" t="n">
        <v>0.00271245287113136</v>
      </c>
      <c r="C91" s="24" t="n">
        <v>0.0144759698899826</v>
      </c>
      <c r="D91" s="28" t="n">
        <v>0.00228440890919475</v>
      </c>
      <c r="E91" s="29" t="n">
        <v>-0.0130174433741213</v>
      </c>
      <c r="F91" s="28" t="n">
        <v>0.00277062034189455</v>
      </c>
    </row>
    <row r="92" customFormat="false" ht="12.75" hidden="false" customHeight="false" outlineLevel="0" collapsed="false">
      <c r="A92" s="24" t="n">
        <v>1995</v>
      </c>
      <c r="B92" s="27" t="n">
        <v>0.00271245287113136</v>
      </c>
      <c r="C92" s="24" t="n">
        <v>0.0144759698899826</v>
      </c>
      <c r="D92" s="28" t="n">
        <v>0.00228440890919475</v>
      </c>
      <c r="E92" s="29" t="n">
        <v>-0.0130174433741213</v>
      </c>
      <c r="F92" s="28" t="n">
        <v>0.00277062034189455</v>
      </c>
    </row>
    <row r="93" customFormat="false" ht="12.75" hidden="false" customHeight="false" outlineLevel="0" collapsed="false">
      <c r="A93" s="24" t="n">
        <v>1996</v>
      </c>
      <c r="B93" s="27" t="n">
        <v>0.00271245287113136</v>
      </c>
      <c r="C93" s="24" t="n">
        <v>0.0144759698899826</v>
      </c>
      <c r="D93" s="28" t="n">
        <v>0.00228440890919475</v>
      </c>
      <c r="E93" s="29" t="n">
        <v>-0.0130174433741213</v>
      </c>
      <c r="F93" s="28" t="n">
        <v>0.00277062034189455</v>
      </c>
    </row>
    <row r="94" customFormat="false" ht="12.75" hidden="false" customHeight="false" outlineLevel="0" collapsed="false">
      <c r="A94" s="24" t="n">
        <v>1997</v>
      </c>
      <c r="B94" s="27" t="n">
        <v>0.00271245287113136</v>
      </c>
      <c r="C94" s="24" t="n">
        <v>0.0144759698899826</v>
      </c>
      <c r="D94" s="28" t="n">
        <v>0.00228440890919475</v>
      </c>
      <c r="E94" s="29" t="n">
        <v>-0.0130174433741213</v>
      </c>
      <c r="F94" s="28" t="n">
        <v>0.00277062034189455</v>
      </c>
    </row>
    <row r="95" customFormat="false" ht="12.75" hidden="false" customHeight="false" outlineLevel="0" collapsed="false">
      <c r="A95" s="24" t="n">
        <v>1998</v>
      </c>
      <c r="B95" s="27" t="n">
        <v>0.00271245287113136</v>
      </c>
      <c r="C95" s="24" t="n">
        <v>0.0144759698899826</v>
      </c>
      <c r="D95" s="28" t="n">
        <v>0.00228440890919475</v>
      </c>
      <c r="E95" s="29" t="n">
        <v>-0.0130174433741213</v>
      </c>
      <c r="F95" s="28" t="n">
        <v>0.00277062034189455</v>
      </c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1" t="s">
        <v>22</v>
      </c>
      <c r="B98" s="20"/>
      <c r="C98" s="20"/>
      <c r="D98" s="20"/>
      <c r="E98" s="20"/>
      <c r="F98" s="20"/>
    </row>
    <row r="99" customFormat="false" ht="12.75" hidden="false" customHeight="false" outlineLevel="0" collapsed="false">
      <c r="A99" s="21"/>
      <c r="B99" s="22" t="s">
        <v>16</v>
      </c>
      <c r="C99" s="23" t="s">
        <v>17</v>
      </c>
      <c r="D99" s="22" t="s">
        <v>18</v>
      </c>
      <c r="E99" s="22" t="s">
        <v>19</v>
      </c>
      <c r="F99" s="22" t="s">
        <v>20</v>
      </c>
    </row>
    <row r="100" customFormat="false" ht="12.75" hidden="false" customHeight="false" outlineLevel="0" collapsed="false">
      <c r="A100" s="24" t="n">
        <v>1980</v>
      </c>
      <c r="B100" s="31" t="n">
        <f aca="false">B54*B77</f>
        <v>91.9580511600879</v>
      </c>
      <c r="C100" s="31" t="n">
        <f aca="false">C54*C77</f>
        <v>80.2993350740373</v>
      </c>
      <c r="D100" s="31" t="n">
        <f aca="false">D54*D77</f>
        <v>90.1182245302206</v>
      </c>
      <c r="E100" s="31" t="n">
        <f aca="false">E54*E77</f>
        <v>66.966543718769</v>
      </c>
      <c r="F100" s="31" t="n">
        <f aca="false">F54*F77</f>
        <v>95.0458063880205</v>
      </c>
    </row>
    <row r="101" customFormat="false" ht="12.75" hidden="false" customHeight="false" outlineLevel="0" collapsed="false">
      <c r="A101" s="24" t="n">
        <v>1981</v>
      </c>
      <c r="B101" s="31" t="n">
        <f aca="false">B55*B78</f>
        <v>91.3804045749501</v>
      </c>
      <c r="C101" s="31" t="n">
        <f aca="false">C55*C78</f>
        <v>82.7392893967019</v>
      </c>
      <c r="D101" s="31" t="n">
        <f aca="false">D55*D78</f>
        <v>90.016776393309</v>
      </c>
      <c r="E101" s="31" t="n">
        <f aca="false">E55*E78</f>
        <v>66.3621762455371</v>
      </c>
      <c r="F101" s="31" t="n">
        <f aca="false">F55*F78</f>
        <v>95.0513991272237</v>
      </c>
    </row>
    <row r="102" customFormat="false" ht="12.75" hidden="false" customHeight="false" outlineLevel="0" collapsed="false">
      <c r="A102" s="24" t="n">
        <v>1982</v>
      </c>
      <c r="B102" s="31" t="n">
        <f aca="false">B56*B79</f>
        <v>89.2943064807558</v>
      </c>
      <c r="C102" s="31" t="n">
        <f aca="false">C56*C79</f>
        <v>91.7685814410532</v>
      </c>
      <c r="D102" s="31" t="n">
        <f aca="false">D56*D79</f>
        <v>89.6847643088708</v>
      </c>
      <c r="E102" s="31" t="n">
        <f aca="false">E56*E79</f>
        <v>66.8614363321199</v>
      </c>
      <c r="F102" s="31" t="n">
        <f aca="false">F56*F79</f>
        <v>94.5424598597366</v>
      </c>
    </row>
    <row r="103" customFormat="false" ht="12.75" hidden="false" customHeight="false" outlineLevel="0" collapsed="false">
      <c r="A103" s="24" t="n">
        <v>1983</v>
      </c>
      <c r="B103" s="31" t="n">
        <f aca="false">B57*B80</f>
        <v>89.9376569428761</v>
      </c>
      <c r="C103" s="31" t="n">
        <f aca="false">C57*C80</f>
        <v>92.5137171922861</v>
      </c>
      <c r="D103" s="31" t="n">
        <f aca="false">D57*D80</f>
        <v>90.3441771987967</v>
      </c>
      <c r="E103" s="31" t="n">
        <f aca="false">E57*E80</f>
        <v>66.6380831354908</v>
      </c>
      <c r="F103" s="31" t="n">
        <f aca="false">F57*F80</f>
        <v>95.3897598490146</v>
      </c>
    </row>
    <row r="104" customFormat="false" ht="12.75" hidden="false" customHeight="false" outlineLevel="0" collapsed="false">
      <c r="A104" s="24" t="n">
        <v>1984</v>
      </c>
      <c r="B104" s="31" t="n">
        <f aca="false">B58*B81</f>
        <v>91.0874747900698</v>
      </c>
      <c r="C104" s="31" t="n">
        <f aca="false">C58*C81</f>
        <v>93.3026844582973</v>
      </c>
      <c r="D104" s="31" t="n">
        <f aca="false">D58*D81</f>
        <v>91.4370503100724</v>
      </c>
      <c r="E104" s="31" t="n">
        <f aca="false">E58*E81</f>
        <v>70.5533332881675</v>
      </c>
      <c r="F104" s="31" t="n">
        <f aca="false">F58*F81</f>
        <v>95.8819208988922</v>
      </c>
    </row>
    <row r="105" customFormat="false" ht="12.75" hidden="false" customHeight="false" outlineLevel="0" collapsed="false">
      <c r="A105" s="24" t="n">
        <v>1985</v>
      </c>
      <c r="B105" s="31" t="n">
        <f aca="false">B59*B82</f>
        <v>99.0513322126567</v>
      </c>
      <c r="C105" s="31" t="n">
        <f aca="false">C59*C82</f>
        <v>94.7491244459847</v>
      </c>
      <c r="D105" s="31" t="n">
        <f aca="false">D59*D82</f>
        <v>98.3724138516705</v>
      </c>
      <c r="E105" s="31" t="n">
        <f aca="false">E59*E82</f>
        <v>82.7326517161248</v>
      </c>
      <c r="F105" s="31" t="n">
        <f aca="false">F59*F82</f>
        <v>101.701166039775</v>
      </c>
    </row>
    <row r="106" customFormat="false" ht="12.75" hidden="false" customHeight="false" outlineLevel="0" collapsed="false">
      <c r="A106" s="24" t="n">
        <v>1986</v>
      </c>
      <c r="B106" s="31" t="n">
        <f aca="false">B60*B83</f>
        <v>94.7066633471891</v>
      </c>
      <c r="C106" s="31" t="n">
        <f aca="false">C60*C83</f>
        <v>98.7524027957457</v>
      </c>
      <c r="D106" s="31" t="n">
        <f aca="false">D60*D83</f>
        <v>95.3451092206472</v>
      </c>
      <c r="E106" s="31" t="n">
        <f aca="false">E60*E83</f>
        <v>85.0318757990727</v>
      </c>
      <c r="F106" s="31" t="n">
        <f aca="false">F60*F83</f>
        <v>97.5401680726277</v>
      </c>
    </row>
    <row r="107" customFormat="false" ht="12.75" hidden="false" customHeight="false" outlineLevel="0" collapsed="false">
      <c r="A107" s="24" t="n">
        <v>1987</v>
      </c>
      <c r="B107" s="31" t="n">
        <f aca="false">B61*B84</f>
        <v>96.3300966409649</v>
      </c>
      <c r="C107" s="31" t="n">
        <f aca="false">C61*C84</f>
        <v>95.2458816134734</v>
      </c>
      <c r="D107" s="31" t="n">
        <f aca="false">D61*D84</f>
        <v>96.1589999554158</v>
      </c>
      <c r="E107" s="31" t="n">
        <f aca="false">E61*E84</f>
        <v>92.6390229077968</v>
      </c>
      <c r="F107" s="31" t="n">
        <f aca="false">F61*F84</f>
        <v>96.9081885426712</v>
      </c>
    </row>
    <row r="108" customFormat="false" ht="12.75" hidden="false" customHeight="false" outlineLevel="0" collapsed="false">
      <c r="A108" s="24" t="n">
        <v>1988</v>
      </c>
      <c r="B108" s="31" t="n">
        <f aca="false">B62*B85</f>
        <v>97.8604494423489</v>
      </c>
      <c r="C108" s="31" t="n">
        <f aca="false">C62*C85</f>
        <v>93.0396953696269</v>
      </c>
      <c r="D108" s="31" t="n">
        <f aca="false">D62*D85</f>
        <v>97.0997008613241</v>
      </c>
      <c r="E108" s="31" t="n">
        <f aca="false">E62*E85</f>
        <v>91.1149658013857</v>
      </c>
      <c r="F108" s="31" t="n">
        <f aca="false">F62*F85</f>
        <v>98.3734862138979</v>
      </c>
    </row>
    <row r="109" customFormat="false" ht="12.75" hidden="false" customHeight="false" outlineLevel="0" collapsed="false">
      <c r="A109" s="24" t="n">
        <v>1989</v>
      </c>
      <c r="B109" s="31" t="n">
        <f aca="false">B63*B86</f>
        <v>99.4819215016139</v>
      </c>
      <c r="C109" s="31" t="n">
        <f aca="false">C63*C86</f>
        <v>97.481181239143</v>
      </c>
      <c r="D109" s="31" t="n">
        <f aca="false">D63*D86</f>
        <v>99.1661907481439</v>
      </c>
      <c r="E109" s="31" t="n">
        <f aca="false">E63*E86</f>
        <v>95.5610518094246</v>
      </c>
      <c r="F109" s="31" t="n">
        <f aca="false">F63*F86</f>
        <v>99.9335051117945</v>
      </c>
    </row>
    <row r="110" customFormat="false" ht="12.75" hidden="false" customHeight="false" outlineLevel="0" collapsed="false">
      <c r="A110" s="24" t="n">
        <v>1990</v>
      </c>
      <c r="B110" s="31" t="n">
        <f aca="false">B64*B87</f>
        <v>100</v>
      </c>
      <c r="C110" s="31" t="n">
        <f aca="false">C64*C87</f>
        <v>100</v>
      </c>
      <c r="D110" s="31" t="n">
        <f aca="false">D64*D87</f>
        <v>100</v>
      </c>
      <c r="E110" s="31" t="n">
        <f aca="false">E64*E87</f>
        <v>100</v>
      </c>
      <c r="F110" s="31" t="n">
        <f aca="false">F64*F87</f>
        <v>100</v>
      </c>
    </row>
    <row r="111" customFormat="false" ht="12.75" hidden="false" customHeight="false" outlineLevel="0" collapsed="false">
      <c r="A111" s="24" t="n">
        <v>1991</v>
      </c>
      <c r="B111" s="31" t="n">
        <f aca="false">B65*B88</f>
        <v>95.2586323812624</v>
      </c>
      <c r="C111" s="31" t="n">
        <f aca="false">C65*C88</f>
        <v>104.386218876665</v>
      </c>
      <c r="D111" s="31" t="n">
        <f aca="false">D65*D88</f>
        <v>96.6990291262136</v>
      </c>
      <c r="E111" s="31" t="n">
        <f aca="false">E65*E88</f>
        <v>97.3834938818016</v>
      </c>
      <c r="F111" s="31" t="n">
        <f aca="false">F65*F88</f>
        <v>96.5533482946832</v>
      </c>
    </row>
    <row r="112" customFormat="false" ht="12.75" hidden="false" customHeight="false" outlineLevel="0" collapsed="false">
      <c r="A112" s="24" t="n">
        <v>1992</v>
      </c>
      <c r="B112" s="31" t="n">
        <f aca="false">B66*B89</f>
        <v>92.1962730897551</v>
      </c>
      <c r="C112" s="31" t="n">
        <f aca="false">C66*C89</f>
        <v>116.7631731326</v>
      </c>
      <c r="D112" s="31" t="n">
        <f aca="false">D66*D89</f>
        <v>96.0731010850942</v>
      </c>
      <c r="E112" s="31" t="n">
        <f aca="false">E66*E89</f>
        <v>96.1989065347566</v>
      </c>
      <c r="F112" s="31" t="n">
        <f aca="false">F66*F89</f>
        <v>96.0463247721165</v>
      </c>
    </row>
    <row r="113" customFormat="false" ht="12.75" hidden="false" customHeight="false" outlineLevel="0" collapsed="false">
      <c r="A113" s="24" t="n">
        <v>1993</v>
      </c>
      <c r="B113" s="31" t="n">
        <f aca="false">B67*B90</f>
        <v>91.6022459109773</v>
      </c>
      <c r="C113" s="31" t="n">
        <f aca="false">C67*C90</f>
        <v>116.35784597568</v>
      </c>
      <c r="D113" s="31" t="n">
        <f aca="false">D67*D90</f>
        <v>95.5088520845231</v>
      </c>
      <c r="E113" s="31" t="n">
        <f aca="false">E67*E90</f>
        <v>95.7823483467847</v>
      </c>
      <c r="F113" s="31" t="n">
        <f aca="false">F67*F90</f>
        <v>95.4506413986092</v>
      </c>
    </row>
    <row r="114" customFormat="false" ht="12.75" hidden="false" customHeight="false" outlineLevel="0" collapsed="false">
      <c r="A114" s="24" t="n">
        <v>1994</v>
      </c>
      <c r="B114" s="31" t="n">
        <f aca="false">B68*B91</f>
        <v>90.5905009900453</v>
      </c>
      <c r="C114" s="31" t="n">
        <f aca="false">C68*C91</f>
        <v>108.888245512449</v>
      </c>
      <c r="D114" s="31" t="n">
        <f aca="false">D68*D91</f>
        <v>93.478012564249</v>
      </c>
      <c r="E114" s="31" t="n">
        <f aca="false">E68*E91</f>
        <v>91.7599583441812</v>
      </c>
      <c r="F114" s="31" t="n">
        <f aca="false">F68*F91</f>
        <v>93.8436816003103</v>
      </c>
    </row>
    <row r="115" customFormat="false" ht="12.75" hidden="false" customHeight="false" outlineLevel="0" collapsed="false">
      <c r="A115" s="24" t="n">
        <v>1995</v>
      </c>
      <c r="B115" s="31" t="n">
        <f aca="false">B69*B92</f>
        <v>87.9919711395015</v>
      </c>
      <c r="C115" s="31" t="n">
        <f aca="false">C69*C92</f>
        <v>108.3815865663</v>
      </c>
      <c r="D115" s="31" t="n">
        <f aca="false">D69*D92</f>
        <v>91.2095945174186</v>
      </c>
      <c r="E115" s="31" t="n">
        <f aca="false">E69*E92</f>
        <v>87.5943764644624</v>
      </c>
      <c r="F115" s="31" t="n">
        <f aca="false">F69*F92</f>
        <v>91.9790541102153</v>
      </c>
    </row>
    <row r="116" customFormat="false" ht="12.75" hidden="false" customHeight="false" outlineLevel="0" collapsed="false">
      <c r="A116" s="24" t="n">
        <v>1996</v>
      </c>
      <c r="B116" s="31" t="n">
        <f aca="false">B70*B93</f>
        <v>86.888002820951</v>
      </c>
      <c r="C116" s="31" t="n">
        <f aca="false">C70*C93</f>
        <v>105.819339895773</v>
      </c>
      <c r="D116" s="31" t="n">
        <f aca="false">D70*D93</f>
        <v>89.8754997144489</v>
      </c>
      <c r="E116" s="31" t="n">
        <f aca="false">E70*E93</f>
        <v>84.2488935173132</v>
      </c>
      <c r="F116" s="31" t="n">
        <f aca="false">F70*F93</f>
        <v>91.0730612584158</v>
      </c>
    </row>
    <row r="117" customFormat="false" ht="12.75" hidden="false" customHeight="false" outlineLevel="0" collapsed="false">
      <c r="A117" s="24" t="n">
        <v>1997</v>
      </c>
      <c r="B117" s="31" t="n">
        <f aca="false">B71*B94</f>
        <v>86.9476767841159</v>
      </c>
      <c r="C117" s="31" t="n">
        <f aca="false">C71*C94</f>
        <v>101.606832657788</v>
      </c>
      <c r="D117" s="31" t="n">
        <f aca="false">D71*D94</f>
        <v>89.2609937178755</v>
      </c>
      <c r="E117" s="31" t="n">
        <f aca="false">E71*E94</f>
        <v>83.7281957823484</v>
      </c>
      <c r="F117" s="31" t="n">
        <f aca="false">F71*F94</f>
        <v>90.4385892001219</v>
      </c>
    </row>
    <row r="118" customFormat="false" ht="12.75" hidden="false" customHeight="false" outlineLevel="0" collapsed="false">
      <c r="A118" s="24" t="n">
        <v>1998</v>
      </c>
      <c r="B118" s="31" t="n">
        <f aca="false">B72*B95</f>
        <v>90.1375213605664</v>
      </c>
      <c r="C118" s="31" t="n">
        <f aca="false">C72*C95</f>
        <v>100.33294730747</v>
      </c>
      <c r="D118" s="31" t="n">
        <f aca="false">D72*D95</f>
        <v>91.7464306110794</v>
      </c>
      <c r="E118" s="31" t="n">
        <f aca="false">E72*E95</f>
        <v>90.1067430356678</v>
      </c>
      <c r="F118" s="31" t="n">
        <f aca="false">F72*F95</f>
        <v>92.0954201645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lin Dodds</cp:lastModifiedBy>
  <dcterms:modified xsi:type="dcterms:W3CDTF">2001-07-13T17:32:37Z</dcterms:modified>
  <cp:revision>0</cp:revision>
  <dc:subject/>
  <dc:title/>
</cp:coreProperties>
</file>