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Market 1A" sheetId="1" state="visible" r:id="rId2"/>
    <sheet name="Market 1B" sheetId="2" state="visible" r:id="rId3"/>
    <sheet name="Market 1C" sheetId="3" state="visible" r:id="rId4"/>
    <sheet name="Market 1D" sheetId="4" state="visible" r:id="rId5"/>
    <sheet name="Market 2A" sheetId="5" state="visible" r:id="rId6"/>
    <sheet name="Market 2B" sheetId="6" state="visible" r:id="rId7"/>
    <sheet name="Market 2C" sheetId="7" state="visible" r:id="rId8"/>
    <sheet name="Market 3A" sheetId="8" state="visible" r:id="rId9"/>
    <sheet name="Market 3B" sheetId="9" state="visible" r:id="rId10"/>
    <sheet name="Market 3C" sheetId="10" state="visible" r:id="rId11"/>
    <sheet name="Market 4A" sheetId="11" state="visible" r:id="rId12"/>
    <sheet name="Market 4B" sheetId="12" state="visible" r:id="rId13"/>
    <sheet name="Market 4C" sheetId="13" state="visible" r:id="rId14"/>
    <sheet name="Market 5A" sheetId="14" state="visible" r:id="rId15"/>
    <sheet name="Market 5B" sheetId="15" state="visible" r:id="rId16"/>
    <sheet name="Market 5C" sheetId="16" state="visible" r:id="rId17"/>
    <sheet name="Market 5D" sheetId="17" state="visible" r:id="rId18"/>
    <sheet name="Market 5E" sheetId="18" state="visible" r:id="rId19"/>
    <sheet name="Market" sheetId="19" state="visible" r:id="rId20"/>
    <sheet name="Total" sheetId="20" state="visible" r:id="rId21"/>
    <sheet name="Disposable 1A" sheetId="21" state="visible" r:id="rId22"/>
    <sheet name="Disposable 1B" sheetId="22" state="visible" r:id="rId23"/>
    <sheet name="Disposable 1C" sheetId="23" state="visible" r:id="rId24"/>
    <sheet name="Disposable 1D" sheetId="24" state="visible" r:id="rId25"/>
    <sheet name="Disposable 1E" sheetId="25" state="visible" r:id="rId26"/>
    <sheet name="Disposable 2A" sheetId="26" state="visible" r:id="rId27"/>
    <sheet name="Disposable 2B" sheetId="27" state="visible" r:id="rId28"/>
    <sheet name="Disposable 2C" sheetId="28" state="visible" r:id="rId29"/>
    <sheet name="Disposable 2D" sheetId="29" state="visible" r:id="rId30"/>
    <sheet name="Disposable 3A" sheetId="30" state="visible" r:id="rId31"/>
    <sheet name="Disposable 3B" sheetId="31" state="visible" r:id="rId32"/>
    <sheet name="Disposable 3C" sheetId="32" state="visible" r:id="rId33"/>
    <sheet name="Disposable 3D" sheetId="33" state="visible" r:id="rId34"/>
    <sheet name="Disposable 3E" sheetId="34" state="visible" r:id="rId35"/>
    <sheet name="Disposable 4A" sheetId="35" state="visible" r:id="rId36"/>
    <sheet name="Disposable 4B" sheetId="36" state="visible" r:id="rId37"/>
    <sheet name="Disposable 4C" sheetId="37" state="visible" r:id="rId38"/>
    <sheet name="Disposable 5A" sheetId="38" state="visible" r:id="rId39"/>
    <sheet name="Disposable 5B" sheetId="39" state="visible" r:id="rId40"/>
    <sheet name="Disposable 5C" sheetId="40" state="visible" r:id="rId41"/>
    <sheet name="Disposable 5D" sheetId="41" state="visible" r:id="rId42"/>
    <sheet name="Disposable" sheetId="42" state="visible" r:id="rId43"/>
    <sheet name="Transfers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5">
  <si>
    <t xml:space="preserve">Quintile 1</t>
  </si>
  <si>
    <t xml:space="preserve">1988-98</t>
  </si>
  <si>
    <t xml:space="preserve">1990-98</t>
  </si>
  <si>
    <t xml:space="preserve">1980-98</t>
  </si>
  <si>
    <t xml:space="preserve">1989-98: 75-202. 1980-1988: 13F0022XCB (converted to 1998$ using the CPI)</t>
  </si>
  <si>
    <t xml:space="preserve">Canada</t>
  </si>
  <si>
    <t xml:space="preserve">CANADA</t>
  </si>
  <si>
    <t xml:space="preserve">Newfoundland</t>
  </si>
  <si>
    <t xml:space="preserve">Total</t>
  </si>
  <si>
    <t xml:space="preserve">PEI</t>
  </si>
  <si>
    <t xml:space="preserve">Lowest quintile</t>
  </si>
  <si>
    <t xml:space="preserve">Nova Scotia</t>
  </si>
  <si>
    <t xml:space="preserve">Second quintile</t>
  </si>
  <si>
    <t xml:space="preserve">New Brunswick</t>
  </si>
  <si>
    <t xml:space="preserve">Middle quintile</t>
  </si>
  <si>
    <t xml:space="preserve">Quebec</t>
  </si>
  <si>
    <t xml:space="preserve">Fourth quintile</t>
  </si>
  <si>
    <t xml:space="preserve">Ontario</t>
  </si>
  <si>
    <t xml:space="preserve">Highest quintile</t>
  </si>
  <si>
    <t xml:space="preserve">Manitoba</t>
  </si>
  <si>
    <t xml:space="preserve">Saskatchewan</t>
  </si>
  <si>
    <t xml:space="preserve">Alberta</t>
  </si>
  <si>
    <t xml:space="preserve">BC</t>
  </si>
  <si>
    <t xml:space="preserve">Quintile 2</t>
  </si>
  <si>
    <t xml:space="preserve">Quintile 3</t>
  </si>
  <si>
    <t xml:space="preserve">NOTE THE DECLINE - MIDDLE INCOME EARNERS VOTE, AND CAN THEREFORE PUSH FOR CHANGE</t>
  </si>
  <si>
    <t xml:space="preserve">Quintile 4</t>
  </si>
  <si>
    <t xml:space="preserve">Quintile 5</t>
  </si>
  <si>
    <t xml:space="preserve">Transfers </t>
  </si>
  <si>
    <t xml:space="preserve">Average</t>
  </si>
  <si>
    <t xml:space="preserve">Q1</t>
  </si>
  <si>
    <t xml:space="preserve">Q2</t>
  </si>
  <si>
    <t xml:space="preserve">Q3</t>
  </si>
  <si>
    <t xml:space="preserve">Q4</t>
  </si>
  <si>
    <t xml:space="preserve">Q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_(* #,##0.00_);_(* \(#,##0.00\);_(* \-??_);_(@_)"/>
    <numFmt numFmtId="170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First Quintile Share of Nova Scotia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16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W$15:$AO$15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16:$AO$16</c:f>
              <c:numCache>
                <c:formatCode>General</c:formatCode>
                <c:ptCount val="19"/>
                <c:pt idx="0">
                  <c:v>2.19291455790414</c:v>
                </c:pt>
                <c:pt idx="1">
                  <c:v>2.29725276371371</c:v>
                </c:pt>
                <c:pt idx="2">
                  <c:v>2.22644633166754</c:v>
                </c:pt>
                <c:pt idx="3">
                  <c:v>2.28235723852429</c:v>
                </c:pt>
                <c:pt idx="4">
                  <c:v>2.08343351767252</c:v>
                </c:pt>
                <c:pt idx="5">
                  <c:v>2.46538238301871</c:v>
                </c:pt>
                <c:pt idx="6">
                  <c:v>2.11134878880731</c:v>
                </c:pt>
                <c:pt idx="7">
                  <c:v>2.09111319521414</c:v>
                </c:pt>
                <c:pt idx="8">
                  <c:v>2.09981536395681</c:v>
                </c:pt>
                <c:pt idx="9">
                  <c:v>2.18889737157814</c:v>
                </c:pt>
                <c:pt idx="10">
                  <c:v>2.78243415520655</c:v>
                </c:pt>
                <c:pt idx="11">
                  <c:v>2.32865400495458</c:v>
                </c:pt>
                <c:pt idx="12">
                  <c:v>1.83995292733157</c:v>
                </c:pt>
                <c:pt idx="13">
                  <c:v>1.98039738236949</c:v>
                </c:pt>
                <c:pt idx="14">
                  <c:v>1.95999760464698</c:v>
                </c:pt>
                <c:pt idx="15">
                  <c:v>2.28914919852035</c:v>
                </c:pt>
                <c:pt idx="16">
                  <c:v>1.69013205132207</c:v>
                </c:pt>
                <c:pt idx="17">
                  <c:v>2.01029480580253</c:v>
                </c:pt>
                <c:pt idx="18">
                  <c:v>1.539526345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466"/>
        <c:axId val="7223061"/>
      </c:lineChart>
      <c:catAx>
        <c:axId val="99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1"/>
        <c:crossesAt val="0"/>
        <c:auto val="1"/>
        <c:lblAlgn val="ctr"/>
        <c:lblOffset val="100"/>
        <c:noMultiLvlLbl val="0"/>
      </c:catAx>
      <c:valAx>
        <c:axId val="7223061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hird Quintile Share of Market Household Income by Province
Universal De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909138540802515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Z$88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Z$89:$Z$99</c:f>
              <c:numCache>
                <c:formatCode>General</c:formatCode>
                <c:ptCount val="11"/>
                <c:pt idx="0">
                  <c:v>17.7741718630474</c:v>
                </c:pt>
                <c:pt idx="1">
                  <c:v>15.0561729886446</c:v>
                </c:pt>
                <c:pt idx="2">
                  <c:v>16.2573945877911</c:v>
                </c:pt>
                <c:pt idx="3">
                  <c:v>18.0440607323608</c:v>
                </c:pt>
                <c:pt idx="4">
                  <c:v>17.3990104590718</c:v>
                </c:pt>
                <c:pt idx="5">
                  <c:v>17.8478870393291</c:v>
                </c:pt>
                <c:pt idx="6">
                  <c:v>18.1895647614054</c:v>
                </c:pt>
                <c:pt idx="7">
                  <c:v>16.7607330513905</c:v>
                </c:pt>
                <c:pt idx="8">
                  <c:v>17.9094247246022</c:v>
                </c:pt>
                <c:pt idx="9">
                  <c:v>17.2459070545244</c:v>
                </c:pt>
                <c:pt idx="10">
                  <c:v>18.383655986226</c:v>
                </c:pt>
              </c:numCache>
            </c:numRef>
          </c:val>
        </c:ser>
        <c:ser>
          <c:idx val="1"/>
          <c:order val="1"/>
          <c:tx>
            <c:strRef>
              <c:f>Market!$AA$8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A$89:$AA$99</c:f>
              <c:numCache>
                <c:formatCode>General</c:formatCode>
                <c:ptCount val="11"/>
                <c:pt idx="0">
                  <c:v>16.6118906942393</c:v>
                </c:pt>
                <c:pt idx="1">
                  <c:v>15.3897231275319</c:v>
                </c:pt>
                <c:pt idx="2">
                  <c:v>15.9683230015254</c:v>
                </c:pt>
                <c:pt idx="3">
                  <c:v>16.3636856809613</c:v>
                </c:pt>
                <c:pt idx="4">
                  <c:v>16.6722042493661</c:v>
                </c:pt>
                <c:pt idx="5">
                  <c:v>16.2382942701444</c:v>
                </c:pt>
                <c:pt idx="6">
                  <c:v>16.9883966244726</c:v>
                </c:pt>
                <c:pt idx="7">
                  <c:v>16.7604518581081</c:v>
                </c:pt>
                <c:pt idx="8">
                  <c:v>15.8808116846917</c:v>
                </c:pt>
                <c:pt idx="9">
                  <c:v>16.8105877843663</c:v>
                </c:pt>
                <c:pt idx="10">
                  <c:v>16.9792212327571</c:v>
                </c:pt>
              </c:numCache>
            </c:numRef>
          </c:val>
        </c:ser>
        <c:ser>
          <c:idx val="2"/>
          <c:order val="2"/>
          <c:tx>
            <c:strRef>
              <c:f>Market!$AB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B$89:$AB$99</c:f>
              <c:numCache>
                <c:formatCode>General</c:formatCode>
                <c:ptCount val="11"/>
                <c:pt idx="0">
                  <c:v>15.1498725222225</c:v>
                </c:pt>
                <c:pt idx="1">
                  <c:v>14.4032429558745</c:v>
                </c:pt>
                <c:pt idx="2">
                  <c:v>13.7108202233698</c:v>
                </c:pt>
                <c:pt idx="3">
                  <c:v>14.5057325990792</c:v>
                </c:pt>
                <c:pt idx="4">
                  <c:v>15.2914305539493</c:v>
                </c:pt>
                <c:pt idx="5">
                  <c:v>14.6763995549646</c:v>
                </c:pt>
                <c:pt idx="6">
                  <c:v>15.5929852372932</c:v>
                </c:pt>
                <c:pt idx="7">
                  <c:v>15.5101826304034</c:v>
                </c:pt>
                <c:pt idx="8">
                  <c:v>14.490813354246</c:v>
                </c:pt>
                <c:pt idx="9">
                  <c:v>15.6011258544431</c:v>
                </c:pt>
                <c:pt idx="10">
                  <c:v>16.3131095974111</c:v>
                </c:pt>
              </c:numCache>
            </c:numRef>
          </c:val>
        </c:ser>
        <c:gapWidth val="150"/>
        <c:overlap val="0"/>
        <c:axId val="91849922"/>
        <c:axId val="48129499"/>
      </c:barChart>
      <c:catAx>
        <c:axId val="918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99"/>
        <c:crossesAt val="0"/>
        <c:auto val="1"/>
        <c:lblAlgn val="ctr"/>
        <c:lblOffset val="100"/>
        <c:noMultiLvlLbl val="0"/>
      </c:catAx>
      <c:valAx>
        <c:axId val="48129499"/>
        <c:scaling>
          <c:orientation val="minMax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518622014583"/>
          <c:y val="0.237589630446773"/>
          <c:w val="0.0785486617473693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Nova Scotia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1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W$116:$AO$11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117:$AO$117</c:f>
              <c:numCache>
                <c:formatCode>General</c:formatCode>
                <c:ptCount val="19"/>
                <c:pt idx="0">
                  <c:v>25.9362905626675</c:v>
                </c:pt>
                <c:pt idx="1">
                  <c:v>26.6472932083046</c:v>
                </c:pt>
                <c:pt idx="2">
                  <c:v>26.1139896373057</c:v>
                </c:pt>
                <c:pt idx="3">
                  <c:v>26.2364544015585</c:v>
                </c:pt>
                <c:pt idx="4">
                  <c:v>26.5280115412359</c:v>
                </c:pt>
                <c:pt idx="5">
                  <c:v>25.6001768884221</c:v>
                </c:pt>
                <c:pt idx="6">
                  <c:v>25.7218014684627</c:v>
                </c:pt>
                <c:pt idx="7">
                  <c:v>26.915053855117</c:v>
                </c:pt>
                <c:pt idx="8">
                  <c:v>27.3143848262743</c:v>
                </c:pt>
                <c:pt idx="9">
                  <c:v>26.8328061947868</c:v>
                </c:pt>
                <c:pt idx="10">
                  <c:v>26.4127810779288</c:v>
                </c:pt>
                <c:pt idx="11">
                  <c:v>26.4079273327828</c:v>
                </c:pt>
                <c:pt idx="12">
                  <c:v>26.7378640776699</c:v>
                </c:pt>
                <c:pt idx="13">
                  <c:v>25.6823902164579</c:v>
                </c:pt>
                <c:pt idx="14">
                  <c:v>26.254865560812</c:v>
                </c:pt>
                <c:pt idx="15">
                  <c:v>26.6263871763255</c:v>
                </c:pt>
                <c:pt idx="16">
                  <c:v>26.5270190116442</c:v>
                </c:pt>
                <c:pt idx="17">
                  <c:v>26.0720636406177</c:v>
                </c:pt>
                <c:pt idx="18">
                  <c:v>26.440973789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4418"/>
        <c:axId val="5337963"/>
      </c:lineChart>
      <c:catAx>
        <c:axId val="370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3"/>
        <c:crossesAt val="0"/>
        <c:auto val="1"/>
        <c:lblAlgn val="ctr"/>
        <c:lblOffset val="100"/>
        <c:noMultiLvlLbl val="0"/>
      </c:catAx>
      <c:valAx>
        <c:axId val="533796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Market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W$1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V$121:$V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W$121:$W$131</c:f>
              <c:numCache>
                <c:formatCode>General</c:formatCode>
                <c:ptCount val="11"/>
                <c:pt idx="0">
                  <c:v>25.4574270161012</c:v>
                </c:pt>
                <c:pt idx="1">
                  <c:v>25.3488835725678</c:v>
                </c:pt>
                <c:pt idx="2">
                  <c:v>25.6310796205116</c:v>
                </c:pt>
                <c:pt idx="3">
                  <c:v>26.4409737895339</c:v>
                </c:pt>
                <c:pt idx="4">
                  <c:v>26.4022204232682</c:v>
                </c:pt>
                <c:pt idx="5">
                  <c:v>25.3865566741744</c:v>
                </c:pt>
                <c:pt idx="6">
                  <c:v>25.066481720004</c:v>
                </c:pt>
                <c:pt idx="7">
                  <c:v>25.7448429904086</c:v>
                </c:pt>
                <c:pt idx="8">
                  <c:v>25.6761147210397</c:v>
                </c:pt>
                <c:pt idx="9">
                  <c:v>25.2902461219393</c:v>
                </c:pt>
                <c:pt idx="10">
                  <c:v>25.6027518160628</c:v>
                </c:pt>
              </c:numCache>
            </c:numRef>
          </c:val>
        </c:ser>
        <c:gapWidth val="150"/>
        <c:overlap val="0"/>
        <c:axId val="90383167"/>
        <c:axId val="53359471"/>
      </c:barChart>
      <c:catAx>
        <c:axId val="9038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71"/>
        <c:crossesAt val="0"/>
        <c:auto val="1"/>
        <c:lblAlgn val="ctr"/>
        <c:lblOffset val="100"/>
        <c:noMultiLvlLbl val="0"/>
      </c:catAx>
      <c:valAx>
        <c:axId val="533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Market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Z$12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Z$121:$Z$131</c:f>
              <c:numCache>
                <c:formatCode>General</c:formatCode>
                <c:ptCount val="11"/>
                <c:pt idx="0">
                  <c:v>26.1549873664202</c:v>
                </c:pt>
                <c:pt idx="1">
                  <c:v>27.9354916646533</c:v>
                </c:pt>
                <c:pt idx="2">
                  <c:v>28.058527375708</c:v>
                </c:pt>
                <c:pt idx="3">
                  <c:v>25.9362905626675</c:v>
                </c:pt>
                <c:pt idx="4">
                  <c:v>26.4533099517755</c:v>
                </c:pt>
                <c:pt idx="5">
                  <c:v>26.4027886534138</c:v>
                </c:pt>
                <c:pt idx="6">
                  <c:v>25.966177241741</c:v>
                </c:pt>
                <c:pt idx="7">
                  <c:v>26.4518774830194</c:v>
                </c:pt>
                <c:pt idx="8">
                  <c:v>26.0700122399021</c:v>
                </c:pt>
                <c:pt idx="9">
                  <c:v>24.8743728967525</c:v>
                </c:pt>
                <c:pt idx="10">
                  <c:v>26.378868685172</c:v>
                </c:pt>
              </c:numCache>
            </c:numRef>
          </c:val>
        </c:ser>
        <c:ser>
          <c:idx val="1"/>
          <c:order val="1"/>
          <c:tx>
            <c:strRef>
              <c:f>Market!$AA$1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A$121:$AA$131</c:f>
              <c:numCache>
                <c:formatCode>General</c:formatCode>
                <c:ptCount val="11"/>
                <c:pt idx="0">
                  <c:v>25.8299483013294</c:v>
                </c:pt>
                <c:pt idx="1">
                  <c:v>26.0668270841583</c:v>
                </c:pt>
                <c:pt idx="2">
                  <c:v>26.2445230599461</c:v>
                </c:pt>
                <c:pt idx="3">
                  <c:v>26.4127810779288</c:v>
                </c:pt>
                <c:pt idx="4">
                  <c:v>26.7989857480108</c:v>
                </c:pt>
                <c:pt idx="5">
                  <c:v>26.3800857097508</c:v>
                </c:pt>
                <c:pt idx="6">
                  <c:v>25.393135345667</c:v>
                </c:pt>
                <c:pt idx="7">
                  <c:v>26.7403927364865</c:v>
                </c:pt>
                <c:pt idx="8">
                  <c:v>25.4811015720816</c:v>
                </c:pt>
                <c:pt idx="9">
                  <c:v>26.1840236286159</c:v>
                </c:pt>
                <c:pt idx="10">
                  <c:v>25.8804784354811</c:v>
                </c:pt>
              </c:numCache>
            </c:numRef>
          </c:val>
        </c:ser>
        <c:ser>
          <c:idx val="2"/>
          <c:order val="2"/>
          <c:tx>
            <c:strRef>
              <c:f>Market!$AB$1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B$121:$AB$131</c:f>
              <c:numCache>
                <c:formatCode>General</c:formatCode>
                <c:ptCount val="11"/>
                <c:pt idx="0">
                  <c:v>25.4574270161012</c:v>
                </c:pt>
                <c:pt idx="1">
                  <c:v>25.3488835725678</c:v>
                </c:pt>
                <c:pt idx="2">
                  <c:v>25.6310796205116</c:v>
                </c:pt>
                <c:pt idx="3">
                  <c:v>26.4409737895339</c:v>
                </c:pt>
                <c:pt idx="4">
                  <c:v>26.4022204232682</c:v>
                </c:pt>
                <c:pt idx="5">
                  <c:v>25.3865566741744</c:v>
                </c:pt>
                <c:pt idx="6">
                  <c:v>25.066481720004</c:v>
                </c:pt>
                <c:pt idx="7">
                  <c:v>25.7448429904086</c:v>
                </c:pt>
                <c:pt idx="8">
                  <c:v>25.6761147210397</c:v>
                </c:pt>
                <c:pt idx="9">
                  <c:v>25.2902461219393</c:v>
                </c:pt>
                <c:pt idx="10">
                  <c:v>25.6027518160628</c:v>
                </c:pt>
              </c:numCache>
            </c:numRef>
          </c:val>
        </c:ser>
        <c:gapWidth val="150"/>
        <c:overlap val="0"/>
        <c:axId val="99478763"/>
        <c:axId val="25657128"/>
      </c:barChart>
      <c:catAx>
        <c:axId val="9947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28"/>
        <c:crossesAt val="0"/>
        <c:auto val="1"/>
        <c:lblAlgn val="ctr"/>
        <c:lblOffset val="100"/>
        <c:noMultiLvlLbl val="0"/>
      </c:catAx>
      <c:valAx>
        <c:axId val="25657128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17875387504"/>
          <c:y val="0.181605074462217"/>
          <c:w val="0.0831768763917391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Nova Scotia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149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rket!$W$148:$AO$14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149:$AO$149</c:f>
              <c:numCache>
                <c:formatCode>General</c:formatCode>
                <c:ptCount val="19"/>
                <c:pt idx="0">
                  <c:v>45.5510568621614</c:v>
                </c:pt>
                <c:pt idx="1">
                  <c:v>45.653854219719</c:v>
                </c:pt>
                <c:pt idx="2">
                  <c:v>47.6782046172242</c:v>
                </c:pt>
                <c:pt idx="3">
                  <c:v>49.1720443199805</c:v>
                </c:pt>
                <c:pt idx="4">
                  <c:v>47.6995672036547</c:v>
                </c:pt>
                <c:pt idx="5">
                  <c:v>47.4945413338493</c:v>
                </c:pt>
                <c:pt idx="6">
                  <c:v>49.1200786263514</c:v>
                </c:pt>
                <c:pt idx="7">
                  <c:v>46.7763662716344</c:v>
                </c:pt>
                <c:pt idx="8">
                  <c:v>46.5439489733117</c:v>
                </c:pt>
                <c:pt idx="9">
                  <c:v>47.6785909041335</c:v>
                </c:pt>
                <c:pt idx="10">
                  <c:v>46.602652778908</c:v>
                </c:pt>
                <c:pt idx="11">
                  <c:v>47.1932572111962</c:v>
                </c:pt>
                <c:pt idx="12">
                  <c:v>49.4321859370403</c:v>
                </c:pt>
                <c:pt idx="13">
                  <c:v>50.0275384205383</c:v>
                </c:pt>
                <c:pt idx="14">
                  <c:v>50.1940235942272</c:v>
                </c:pt>
                <c:pt idx="15">
                  <c:v>49.6288532675709</c:v>
                </c:pt>
                <c:pt idx="16">
                  <c:v>50.6202978178753</c:v>
                </c:pt>
                <c:pt idx="17">
                  <c:v>51.0516300109187</c:v>
                </c:pt>
                <c:pt idx="18">
                  <c:v>50.995155126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462"/>
        <c:axId val="34527711"/>
      </c:lineChart>
      <c:catAx>
        <c:axId val="72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11"/>
        <c:crossesAt val="0"/>
        <c:auto val="1"/>
        <c:lblAlgn val="ctr"/>
        <c:lblOffset val="100"/>
        <c:noMultiLvlLbl val="0"/>
      </c:catAx>
      <c:valAx>
        <c:axId val="3452771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Market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W$15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V$153:$V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W$153:$W$163</c:f>
              <c:numCache>
                <c:formatCode>General</c:formatCode>
                <c:ptCount val="11"/>
                <c:pt idx="0">
                  <c:v>50.1256402600087</c:v>
                </c:pt>
                <c:pt idx="1">
                  <c:v>53.3805156831473</c:v>
                </c:pt>
                <c:pt idx="2">
                  <c:v>50.6689083703615</c:v>
                </c:pt>
                <c:pt idx="3">
                  <c:v>50.9951551262376</c:v>
                </c:pt>
                <c:pt idx="4">
                  <c:v>49.6883312131375</c:v>
                </c:pt>
                <c:pt idx="5">
                  <c:v>51.5215326585439</c:v>
                </c:pt>
                <c:pt idx="6">
                  <c:v>49.4069156841375</c:v>
                </c:pt>
                <c:pt idx="7">
                  <c:v>50.0370516357903</c:v>
                </c:pt>
                <c:pt idx="8">
                  <c:v>50.0621779072373</c:v>
                </c:pt>
                <c:pt idx="9">
                  <c:v>49.2370854760544</c:v>
                </c:pt>
                <c:pt idx="10">
                  <c:v>47.3022697956505</c:v>
                </c:pt>
              </c:numCache>
            </c:numRef>
          </c:val>
        </c:ser>
        <c:gapWidth val="150"/>
        <c:overlap val="0"/>
        <c:axId val="57239380"/>
        <c:axId val="48998175"/>
      </c:barChart>
      <c:catAx>
        <c:axId val="572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175"/>
        <c:crossesAt val="0"/>
        <c:auto val="1"/>
        <c:lblAlgn val="ctr"/>
        <c:lblOffset val="100"/>
        <c:noMultiLvlLbl val="0"/>
      </c:catAx>
      <c:valAx>
        <c:axId val="4899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Market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Z$152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53:$Y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Z$153:$Z$163</c:f>
              <c:numCache>
                <c:formatCode>General</c:formatCode>
                <c:ptCount val="11"/>
                <c:pt idx="0">
                  <c:v>44.5230533855676</c:v>
                </c:pt>
                <c:pt idx="1">
                  <c:v>47.4045663203672</c:v>
                </c:pt>
                <c:pt idx="2">
                  <c:v>47.5141598489616</c:v>
                </c:pt>
                <c:pt idx="3">
                  <c:v>45.5510568621614</c:v>
                </c:pt>
                <c:pt idx="4">
                  <c:v>45.4957099016722</c:v>
                </c:pt>
                <c:pt idx="5">
                  <c:v>45.3600747682437</c:v>
                </c:pt>
                <c:pt idx="6">
                  <c:v>42.9986016430694</c:v>
                </c:pt>
                <c:pt idx="7">
                  <c:v>46.2550301166218</c:v>
                </c:pt>
                <c:pt idx="8">
                  <c:v>44.5723378212974</c:v>
                </c:pt>
                <c:pt idx="9">
                  <c:v>45.6138902078989</c:v>
                </c:pt>
                <c:pt idx="10">
                  <c:v>43.6551463486331</c:v>
                </c:pt>
              </c:numCache>
            </c:numRef>
          </c:val>
        </c:ser>
        <c:ser>
          <c:idx val="1"/>
          <c:order val="1"/>
          <c:tx>
            <c:strRef>
              <c:f>Market!$AA$15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53:$Y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A$153:$AA$163</c:f>
              <c:numCache>
                <c:formatCode>General</c:formatCode>
                <c:ptCount val="11"/>
                <c:pt idx="0">
                  <c:v>46.8269940915805</c:v>
                </c:pt>
                <c:pt idx="1">
                  <c:v>48.1459596113429</c:v>
                </c:pt>
                <c:pt idx="2">
                  <c:v>47.2305345493493</c:v>
                </c:pt>
                <c:pt idx="3">
                  <c:v>46.602652778908</c:v>
                </c:pt>
                <c:pt idx="4">
                  <c:v>46.4935443443794</c:v>
                </c:pt>
                <c:pt idx="5">
                  <c:v>47.8979948150892</c:v>
                </c:pt>
                <c:pt idx="6">
                  <c:v>45.5412203829925</c:v>
                </c:pt>
                <c:pt idx="7">
                  <c:v>46.011402027027</c:v>
                </c:pt>
                <c:pt idx="8">
                  <c:v>48.5594826625042</c:v>
                </c:pt>
                <c:pt idx="9">
                  <c:v>45.5536265867021</c:v>
                </c:pt>
                <c:pt idx="10">
                  <c:v>46.3986380303824</c:v>
                </c:pt>
              </c:numCache>
            </c:numRef>
          </c:val>
        </c:ser>
        <c:ser>
          <c:idx val="2"/>
          <c:order val="2"/>
          <c:tx>
            <c:strRef>
              <c:f>Market!$AB$15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153:$Y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B$153:$AB$163</c:f>
              <c:numCache>
                <c:formatCode>General</c:formatCode>
                <c:ptCount val="11"/>
                <c:pt idx="0">
                  <c:v>50.1256402600087</c:v>
                </c:pt>
                <c:pt idx="1">
                  <c:v>53.3805156831473</c:v>
                </c:pt>
                <c:pt idx="2">
                  <c:v>50.6689083703615</c:v>
                </c:pt>
                <c:pt idx="3">
                  <c:v>50.9951551262376</c:v>
                </c:pt>
                <c:pt idx="4">
                  <c:v>49.6883312131375</c:v>
                </c:pt>
                <c:pt idx="5">
                  <c:v>51.5215326585439</c:v>
                </c:pt>
                <c:pt idx="6">
                  <c:v>49.4069156841375</c:v>
                </c:pt>
                <c:pt idx="7">
                  <c:v>50.0370516357903</c:v>
                </c:pt>
                <c:pt idx="8">
                  <c:v>50.0621779072373</c:v>
                </c:pt>
                <c:pt idx="9">
                  <c:v>49.2370854760544</c:v>
                </c:pt>
                <c:pt idx="10">
                  <c:v>47.3022697956505</c:v>
                </c:pt>
              </c:numCache>
            </c:numRef>
          </c:val>
        </c:ser>
        <c:gapWidth val="150"/>
        <c:overlap val="0"/>
        <c:axId val="81135858"/>
        <c:axId val="3002602"/>
      </c:barChart>
      <c:catAx>
        <c:axId val="811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02"/>
        <c:crossesAt val="0"/>
        <c:auto val="1"/>
        <c:lblAlgn val="ctr"/>
        <c:lblOffset val="100"/>
        <c:noMultiLvlLbl val="0"/>
      </c:catAx>
      <c:valAx>
        <c:axId val="30026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789110596865"/>
          <c:y val="0.185948703805847"/>
          <c:w val="0.0939614897611667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Nova Scotia Household Market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16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rket!$W$166:$AE$16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Market!$W$167:$AE$167</c:f>
              <c:numCache>
                <c:formatCode>General</c:formatCode>
                <c:ptCount val="9"/>
                <c:pt idx="0">
                  <c:v>46.602652778908</c:v>
                </c:pt>
                <c:pt idx="1">
                  <c:v>47.1932572111962</c:v>
                </c:pt>
                <c:pt idx="2">
                  <c:v>49.4321859370403</c:v>
                </c:pt>
                <c:pt idx="3">
                  <c:v>50.0275384205383</c:v>
                </c:pt>
                <c:pt idx="4">
                  <c:v>50.1940235942272</c:v>
                </c:pt>
                <c:pt idx="5">
                  <c:v>49.6288532675709</c:v>
                </c:pt>
                <c:pt idx="6">
                  <c:v>50.6202978178753</c:v>
                </c:pt>
                <c:pt idx="7">
                  <c:v>51.0516300109187</c:v>
                </c:pt>
                <c:pt idx="8">
                  <c:v>50.995155126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7605"/>
        <c:axId val="73512096"/>
      </c:lineChart>
      <c:catAx>
        <c:axId val="560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96"/>
        <c:crossesAt val="0"/>
        <c:auto val="1"/>
        <c:lblAlgn val="ctr"/>
        <c:lblOffset val="100"/>
        <c:noMultiLvlLbl val="0"/>
      </c:catAx>
      <c:valAx>
        <c:axId val="73512096"/>
        <c:scaling>
          <c:orientation val="minMax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ifth Quintile Share of Market Household Income
Replicate Chart for F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AE$15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AD$153:$AD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E$153:$AE$163</c:f>
              <c:numCache>
                <c:formatCode>General</c:formatCode>
                <c:ptCount val="11"/>
                <c:pt idx="0">
                  <c:v>46.8269940915805</c:v>
                </c:pt>
                <c:pt idx="1">
                  <c:v>48.1459596113429</c:v>
                </c:pt>
                <c:pt idx="2">
                  <c:v>47.2305345493493</c:v>
                </c:pt>
                <c:pt idx="3">
                  <c:v>46.602652778908</c:v>
                </c:pt>
                <c:pt idx="4">
                  <c:v>46.4935443443794</c:v>
                </c:pt>
                <c:pt idx="5">
                  <c:v>47.8979948150892</c:v>
                </c:pt>
                <c:pt idx="6">
                  <c:v>45.5412203829925</c:v>
                </c:pt>
                <c:pt idx="7">
                  <c:v>46.011402027027</c:v>
                </c:pt>
                <c:pt idx="8">
                  <c:v>48.5594826625042</c:v>
                </c:pt>
                <c:pt idx="9">
                  <c:v>45.5536265867021</c:v>
                </c:pt>
                <c:pt idx="10">
                  <c:v>46.3986380303824</c:v>
                </c:pt>
              </c:numCache>
            </c:numRef>
          </c:val>
        </c:ser>
        <c:ser>
          <c:idx val="1"/>
          <c:order val="1"/>
          <c:tx>
            <c:strRef>
              <c:f>Market!$AF$15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AD$153:$AD$1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F$153:$AF$163</c:f>
              <c:numCache>
                <c:formatCode>General</c:formatCode>
                <c:ptCount val="11"/>
                <c:pt idx="0">
                  <c:v>50.1256402600087</c:v>
                </c:pt>
                <c:pt idx="1">
                  <c:v>53.3805156831473</c:v>
                </c:pt>
                <c:pt idx="2">
                  <c:v>50.6689083703615</c:v>
                </c:pt>
                <c:pt idx="3">
                  <c:v>50.9951551262376</c:v>
                </c:pt>
                <c:pt idx="4">
                  <c:v>49.6883312131375</c:v>
                </c:pt>
                <c:pt idx="5">
                  <c:v>51.5215326585439</c:v>
                </c:pt>
                <c:pt idx="6">
                  <c:v>49.4069156841375</c:v>
                </c:pt>
                <c:pt idx="7">
                  <c:v>50.0370516357903</c:v>
                </c:pt>
                <c:pt idx="8">
                  <c:v>50.0621779072373</c:v>
                </c:pt>
                <c:pt idx="9">
                  <c:v>49.2370854760544</c:v>
                </c:pt>
                <c:pt idx="10">
                  <c:v>47.3022697956505</c:v>
                </c:pt>
              </c:numCache>
            </c:numRef>
          </c:val>
        </c:ser>
        <c:gapWidth val="150"/>
        <c:overlap val="0"/>
        <c:axId val="81094934"/>
        <c:axId val="84462433"/>
      </c:barChart>
      <c:catAx>
        <c:axId val="810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433"/>
        <c:crossesAt val="0"/>
        <c:auto val="1"/>
        <c:lblAlgn val="ctr"/>
        <c:lblOffset val="100"/>
        <c:noMultiLvlLbl val="0"/>
      </c:catAx>
      <c:valAx>
        <c:axId val="84462433"/>
        <c:scaling>
          <c:orientation val="minMax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671746059468"/>
          <c:y val="0.208425261996691"/>
          <c:w val="0.075492293585993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Nova Scotia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W$16:$AO$1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W$17:$AO$17</c:f>
              <c:numCache>
                <c:formatCode>General</c:formatCode>
                <c:ptCount val="19"/>
                <c:pt idx="0">
                  <c:v>5.53590867633646</c:v>
                </c:pt>
                <c:pt idx="1">
                  <c:v>5.7279868200406</c:v>
                </c:pt>
                <c:pt idx="2">
                  <c:v>5.69729953562661</c:v>
                </c:pt>
                <c:pt idx="3">
                  <c:v>5.58161350844278</c:v>
                </c:pt>
                <c:pt idx="4">
                  <c:v>5.65445636957536</c:v>
                </c:pt>
                <c:pt idx="5">
                  <c:v>5.70430861447936</c:v>
                </c:pt>
                <c:pt idx="6">
                  <c:v>5.87540494825263</c:v>
                </c:pt>
                <c:pt idx="7">
                  <c:v>5.73308324917039</c:v>
                </c:pt>
                <c:pt idx="8">
                  <c:v>5.82279200659484</c:v>
                </c:pt>
                <c:pt idx="9">
                  <c:v>5.89647619839752</c:v>
                </c:pt>
                <c:pt idx="10">
                  <c:v>6.36688554567368</c:v>
                </c:pt>
                <c:pt idx="11">
                  <c:v>6.41280954977187</c:v>
                </c:pt>
                <c:pt idx="12">
                  <c:v>5.7606877055328</c:v>
                </c:pt>
                <c:pt idx="13">
                  <c:v>6.1049026153087</c:v>
                </c:pt>
                <c:pt idx="14">
                  <c:v>5.61483274777834</c:v>
                </c:pt>
                <c:pt idx="15">
                  <c:v>5.90758479426472</c:v>
                </c:pt>
                <c:pt idx="16">
                  <c:v>5.27029904779289</c:v>
                </c:pt>
                <c:pt idx="17">
                  <c:v>5.51804423748545</c:v>
                </c:pt>
                <c:pt idx="18">
                  <c:v>4.93682310469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9181"/>
        <c:axId val="56807032"/>
      </c:lineChart>
      <c:catAx>
        <c:axId val="913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032"/>
        <c:crossesAt val="0"/>
        <c:auto val="1"/>
        <c:lblAlgn val="ctr"/>
        <c:lblOffset val="100"/>
        <c:noMultiLvlLbl val="0"/>
      </c:catAx>
      <c:valAx>
        <c:axId val="5680703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Market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W$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V$20:$V$3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W$20:$W$30</c:f>
              <c:numCache>
                <c:formatCode>General</c:formatCode>
                <c:ptCount val="11"/>
                <c:pt idx="0">
                  <c:v>1.83430185818959</c:v>
                </c:pt>
                <c:pt idx="1">
                  <c:v>1.1955077086656</c:v>
                </c:pt>
                <c:pt idx="2">
                  <c:v>2.57535727152636</c:v>
                </c:pt>
                <c:pt idx="3">
                  <c:v>1.53952634588186</c:v>
                </c:pt>
                <c:pt idx="4">
                  <c:v>1.96195212212328</c:v>
                </c:pt>
                <c:pt idx="5">
                  <c:v>1.55599576673632</c:v>
                </c:pt>
                <c:pt idx="6">
                  <c:v>2.23521252353116</c:v>
                </c:pt>
                <c:pt idx="7">
                  <c:v>1.98029168309026</c:v>
                </c:pt>
                <c:pt idx="8">
                  <c:v>2.15886175218463</c:v>
                </c:pt>
                <c:pt idx="9">
                  <c:v>1.62106109664995</c:v>
                </c:pt>
                <c:pt idx="10">
                  <c:v>2.41417547353414</c:v>
                </c:pt>
              </c:numCache>
            </c:numRef>
          </c:val>
        </c:ser>
        <c:gapWidth val="150"/>
        <c:overlap val="0"/>
        <c:axId val="15868254"/>
        <c:axId val="36146534"/>
      </c:barChart>
      <c:catAx>
        <c:axId val="158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34"/>
        <c:crossesAt val="0"/>
        <c:auto val="1"/>
        <c:lblAlgn val="ctr"/>
        <c:lblOffset val="100"/>
        <c:noMultiLvlLbl val="0"/>
      </c:catAx>
      <c:valAx>
        <c:axId val="361465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Disposable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W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V$21:$V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W$21:$W$31</c:f>
              <c:numCache>
                <c:formatCode>General</c:formatCode>
                <c:ptCount val="11"/>
                <c:pt idx="0">
                  <c:v>5.01564729739879</c:v>
                </c:pt>
                <c:pt idx="1">
                  <c:v>5.67636174572591</c:v>
                </c:pt>
                <c:pt idx="2">
                  <c:v>6.08994724416334</c:v>
                </c:pt>
                <c:pt idx="3">
                  <c:v>4.93682310469314</c:v>
                </c:pt>
                <c:pt idx="4">
                  <c:v>5.85307243391692</c:v>
                </c:pt>
                <c:pt idx="5">
                  <c:v>5.36224188790561</c:v>
                </c:pt>
                <c:pt idx="6">
                  <c:v>5.10236289509447</c:v>
                </c:pt>
                <c:pt idx="7">
                  <c:v>5.525151017454</c:v>
                </c:pt>
                <c:pt idx="8">
                  <c:v>5.64421151807797</c:v>
                </c:pt>
                <c:pt idx="9">
                  <c:v>4.16596914982662</c:v>
                </c:pt>
                <c:pt idx="10">
                  <c:v>5.15845761381476</c:v>
                </c:pt>
              </c:numCache>
            </c:numRef>
          </c:val>
        </c:ser>
        <c:gapWidth val="150"/>
        <c:overlap val="0"/>
        <c:axId val="19299016"/>
        <c:axId val="91427950"/>
      </c:barChart>
      <c:catAx>
        <c:axId val="192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50"/>
        <c:crossesAt val="0"/>
        <c:auto val="1"/>
        <c:lblAlgn val="ctr"/>
        <c:lblOffset val="100"/>
        <c:noMultiLvlLbl val="0"/>
      </c:catAx>
      <c:valAx>
        <c:axId val="9142795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2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21:$Y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Z$21:$Z$31</c:f>
              <c:numCache>
                <c:formatCode>General</c:formatCode>
                <c:ptCount val="11"/>
                <c:pt idx="0">
                  <c:v>4.90763192760543</c:v>
                </c:pt>
                <c:pt idx="1">
                  <c:v>5.24974663384972</c:v>
                </c:pt>
                <c:pt idx="2">
                  <c:v>5.40174811975491</c:v>
                </c:pt>
                <c:pt idx="3">
                  <c:v>5.53590867633646</c:v>
                </c:pt>
                <c:pt idx="4">
                  <c:v>5.74317673378076</c:v>
                </c:pt>
                <c:pt idx="5">
                  <c:v>5.16863680728771</c:v>
                </c:pt>
                <c:pt idx="6">
                  <c:v>5.03093076722524</c:v>
                </c:pt>
                <c:pt idx="7">
                  <c:v>4.69421934089681</c:v>
                </c:pt>
                <c:pt idx="8">
                  <c:v>5.05485913841182</c:v>
                </c:pt>
                <c:pt idx="9">
                  <c:v>4.64156997698049</c:v>
                </c:pt>
                <c:pt idx="10">
                  <c:v>4.38585149612117</c:v>
                </c:pt>
              </c:numCache>
            </c:numRef>
          </c:val>
        </c:ser>
        <c:ser>
          <c:idx val="1"/>
          <c:order val="1"/>
          <c:tx>
            <c:strRef>
              <c:f>Disposable!$AA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21:$Y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A$21:$AA$31</c:f>
              <c:numCache>
                <c:formatCode>General</c:formatCode>
                <c:ptCount val="11"/>
                <c:pt idx="0">
                  <c:v>5.67384864673266</c:v>
                </c:pt>
                <c:pt idx="1">
                  <c:v>6.59564407109677</c:v>
                </c:pt>
                <c:pt idx="2">
                  <c:v>6.36765937088865</c:v>
                </c:pt>
                <c:pt idx="3">
                  <c:v>6.36688554567368</c:v>
                </c:pt>
                <c:pt idx="4">
                  <c:v>6.34337538980917</c:v>
                </c:pt>
                <c:pt idx="5">
                  <c:v>5.80131770343116</c:v>
                </c:pt>
                <c:pt idx="6">
                  <c:v>5.65044732517802</c:v>
                </c:pt>
                <c:pt idx="7">
                  <c:v>5.88743142005737</c:v>
                </c:pt>
                <c:pt idx="8">
                  <c:v>5.56744430801614</c:v>
                </c:pt>
                <c:pt idx="9">
                  <c:v>5.47551883941165</c:v>
                </c:pt>
                <c:pt idx="10">
                  <c:v>5.36266089199251</c:v>
                </c:pt>
              </c:numCache>
            </c:numRef>
          </c:val>
        </c:ser>
        <c:ser>
          <c:idx val="2"/>
          <c:order val="2"/>
          <c:tx>
            <c:strRef>
              <c:f>Disposable!$AB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21:$Y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B$21:$AB$31</c:f>
              <c:numCache>
                <c:formatCode>General</c:formatCode>
                <c:ptCount val="11"/>
                <c:pt idx="0">
                  <c:v>5.01564729739879</c:v>
                </c:pt>
                <c:pt idx="1">
                  <c:v>5.67636174572591</c:v>
                </c:pt>
                <c:pt idx="2">
                  <c:v>6.08994724416334</c:v>
                </c:pt>
                <c:pt idx="3">
                  <c:v>4.93682310469314</c:v>
                </c:pt>
                <c:pt idx="4">
                  <c:v>5.85307243391692</c:v>
                </c:pt>
                <c:pt idx="5">
                  <c:v>5.36224188790561</c:v>
                </c:pt>
                <c:pt idx="6">
                  <c:v>5.10236289509447</c:v>
                </c:pt>
                <c:pt idx="7">
                  <c:v>5.525151017454</c:v>
                </c:pt>
                <c:pt idx="8">
                  <c:v>5.64421151807797</c:v>
                </c:pt>
                <c:pt idx="9">
                  <c:v>4.16596914982662</c:v>
                </c:pt>
                <c:pt idx="10">
                  <c:v>5.15845761381476</c:v>
                </c:pt>
              </c:numCache>
            </c:numRef>
          </c:val>
        </c:ser>
        <c:gapWidth val="150"/>
        <c:overlap val="0"/>
        <c:axId val="95377658"/>
        <c:axId val="2479991"/>
      </c:barChart>
      <c:catAx>
        <c:axId val="953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1"/>
        <c:crossesAt val="0"/>
        <c:auto val="1"/>
        <c:lblAlgn val="ctr"/>
        <c:lblOffset val="100"/>
        <c:noMultiLvlLbl val="0"/>
      </c:catAx>
      <c:valAx>
        <c:axId val="247999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032135528097"/>
          <c:y val="0.220008273579702"/>
          <c:w val="0.0754922935859931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Nova Scotia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35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isposable!$W$34:$AE$3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W$35:$AE$35</c:f>
              <c:numCache>
                <c:formatCode>General</c:formatCode>
                <c:ptCount val="9"/>
                <c:pt idx="0">
                  <c:v>6.36688554567368</c:v>
                </c:pt>
                <c:pt idx="1">
                  <c:v>6.41280954977187</c:v>
                </c:pt>
                <c:pt idx="2">
                  <c:v>5.7606877055328</c:v>
                </c:pt>
                <c:pt idx="3">
                  <c:v>6.1049026153087</c:v>
                </c:pt>
                <c:pt idx="4">
                  <c:v>5.61483274777834</c:v>
                </c:pt>
                <c:pt idx="5">
                  <c:v>5.90758479426472</c:v>
                </c:pt>
                <c:pt idx="6">
                  <c:v>5.27029904779289</c:v>
                </c:pt>
                <c:pt idx="7">
                  <c:v>5.51804423748545</c:v>
                </c:pt>
                <c:pt idx="8">
                  <c:v>4.93682310469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9913"/>
        <c:axId val="79090064"/>
      </c:lineChart>
      <c:catAx>
        <c:axId val="8894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064"/>
        <c:crossesAt val="0"/>
        <c:auto val="1"/>
        <c:lblAlgn val="ctr"/>
        <c:lblOffset val="100"/>
        <c:noMultiLvlLbl val="0"/>
      </c:catAx>
      <c:valAx>
        <c:axId val="79090064"/>
        <c:scaling>
          <c:orientation val="minMax"/>
          <c:min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AE$2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21:$A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E$21:$AE$31</c:f>
              <c:numCache>
                <c:formatCode>General</c:formatCode>
                <c:ptCount val="11"/>
                <c:pt idx="0">
                  <c:v>4.90763192760543</c:v>
                </c:pt>
                <c:pt idx="1">
                  <c:v>5.24974663384972</c:v>
                </c:pt>
                <c:pt idx="2">
                  <c:v>5.40174811975491</c:v>
                </c:pt>
                <c:pt idx="3">
                  <c:v>5.53590867633646</c:v>
                </c:pt>
                <c:pt idx="4">
                  <c:v>5.74317673378076</c:v>
                </c:pt>
                <c:pt idx="5">
                  <c:v>5.16863680728771</c:v>
                </c:pt>
                <c:pt idx="6">
                  <c:v>5.03093076722524</c:v>
                </c:pt>
                <c:pt idx="7">
                  <c:v>4.69421934089681</c:v>
                </c:pt>
                <c:pt idx="8">
                  <c:v>5.05485913841182</c:v>
                </c:pt>
                <c:pt idx="9">
                  <c:v>4.64156997698049</c:v>
                </c:pt>
                <c:pt idx="10">
                  <c:v>4.38585149612117</c:v>
                </c:pt>
              </c:numCache>
            </c:numRef>
          </c:val>
        </c:ser>
        <c:ser>
          <c:idx val="1"/>
          <c:order val="1"/>
          <c:tx>
            <c:strRef>
              <c:f>Disposable!$AF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21:$A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F$21:$AF$31</c:f>
              <c:numCache>
                <c:formatCode>General</c:formatCode>
                <c:ptCount val="11"/>
                <c:pt idx="0">
                  <c:v>5.67384864673266</c:v>
                </c:pt>
                <c:pt idx="1">
                  <c:v>6.59564407109677</c:v>
                </c:pt>
                <c:pt idx="2">
                  <c:v>6.36765937088865</c:v>
                </c:pt>
                <c:pt idx="3">
                  <c:v>6.36688554567368</c:v>
                </c:pt>
                <c:pt idx="4">
                  <c:v>6.34337538980917</c:v>
                </c:pt>
                <c:pt idx="5">
                  <c:v>5.80131770343116</c:v>
                </c:pt>
                <c:pt idx="6">
                  <c:v>5.65044732517802</c:v>
                </c:pt>
                <c:pt idx="7">
                  <c:v>5.88743142005737</c:v>
                </c:pt>
                <c:pt idx="8">
                  <c:v>5.56744430801614</c:v>
                </c:pt>
                <c:pt idx="9">
                  <c:v>5.47551883941165</c:v>
                </c:pt>
                <c:pt idx="10">
                  <c:v>5.36266089199251</c:v>
                </c:pt>
              </c:numCache>
            </c:numRef>
          </c:val>
        </c:ser>
        <c:gapWidth val="150"/>
        <c:overlap val="0"/>
        <c:axId val="20584449"/>
        <c:axId val="75095548"/>
      </c:barChart>
      <c:catAx>
        <c:axId val="205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548"/>
        <c:crossesAt val="0"/>
        <c:auto val="1"/>
        <c:lblAlgn val="ctr"/>
        <c:lblOffset val="100"/>
        <c:noMultiLvlLbl val="0"/>
      </c:catAx>
      <c:valAx>
        <c:axId val="7509554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6552853338"/>
          <c:y val="0.239795918367347"/>
          <c:w val="0.0770204776666812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Nova Scotia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53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W$52:$AO$5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W$53:$AO$53</c:f>
              <c:numCache>
                <c:formatCode>General</c:formatCode>
                <c:ptCount val="19"/>
                <c:pt idx="0">
                  <c:v>12.1045043984819</c:v>
                </c:pt>
                <c:pt idx="1">
                  <c:v>11.794298490777</c:v>
                </c:pt>
                <c:pt idx="2">
                  <c:v>11.9305510367062</c:v>
                </c:pt>
                <c:pt idx="3">
                  <c:v>11.6686210131332</c:v>
                </c:pt>
                <c:pt idx="4">
                  <c:v>11.4611525898273</c:v>
                </c:pt>
                <c:pt idx="5">
                  <c:v>11.2155956996343</c:v>
                </c:pt>
                <c:pt idx="6">
                  <c:v>11.5982913333907</c:v>
                </c:pt>
                <c:pt idx="7">
                  <c:v>11.6508440340499</c:v>
                </c:pt>
                <c:pt idx="8">
                  <c:v>11.7598567327099</c:v>
                </c:pt>
                <c:pt idx="9">
                  <c:v>11.3332778840556</c:v>
                </c:pt>
                <c:pt idx="10">
                  <c:v>11.9857035990358</c:v>
                </c:pt>
                <c:pt idx="11">
                  <c:v>12.3400958420615</c:v>
                </c:pt>
                <c:pt idx="12">
                  <c:v>11.3823342756591</c:v>
                </c:pt>
                <c:pt idx="13">
                  <c:v>11.6054686366143</c:v>
                </c:pt>
                <c:pt idx="14">
                  <c:v>11.3412653892711</c:v>
                </c:pt>
                <c:pt idx="15">
                  <c:v>11.4055063558046</c:v>
                </c:pt>
                <c:pt idx="16">
                  <c:v>11.2427367588452</c:v>
                </c:pt>
                <c:pt idx="17">
                  <c:v>11.0795907113535</c:v>
                </c:pt>
                <c:pt idx="18">
                  <c:v>11.0836341756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3257"/>
        <c:axId val="80227577"/>
      </c:lineChart>
      <c:catAx>
        <c:axId val="3737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577"/>
        <c:crossesAt val="0"/>
        <c:auto val="1"/>
        <c:lblAlgn val="ctr"/>
        <c:lblOffset val="100"/>
        <c:noMultiLvlLbl val="0"/>
      </c:catAx>
      <c:valAx>
        <c:axId val="80227577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Disposable Household Incom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W$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V$57:$V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W$57:$W$67</c:f>
              <c:numCache>
                <c:formatCode>General</c:formatCode>
                <c:ptCount val="11"/>
                <c:pt idx="0">
                  <c:v>10.99566882808</c:v>
                </c:pt>
                <c:pt idx="1">
                  <c:v>11.33865492247</c:v>
                </c:pt>
                <c:pt idx="2">
                  <c:v>11.7158763006791</c:v>
                </c:pt>
                <c:pt idx="3">
                  <c:v>11.0836341756919</c:v>
                </c:pt>
                <c:pt idx="4">
                  <c:v>11.5911431513903</c:v>
                </c:pt>
                <c:pt idx="5">
                  <c:v>11.1569321533923</c:v>
                </c:pt>
                <c:pt idx="6">
                  <c:v>11.126211038534</c:v>
                </c:pt>
                <c:pt idx="7">
                  <c:v>10.9294880717089</c:v>
                </c:pt>
                <c:pt idx="8">
                  <c:v>11.5245554116123</c:v>
                </c:pt>
                <c:pt idx="9">
                  <c:v>11.0964964725577</c:v>
                </c:pt>
                <c:pt idx="10">
                  <c:v>11.1921114599686</c:v>
                </c:pt>
              </c:numCache>
            </c:numRef>
          </c:val>
        </c:ser>
        <c:gapWidth val="150"/>
        <c:overlap val="0"/>
        <c:axId val="99528656"/>
        <c:axId val="70676786"/>
      </c:barChart>
      <c:catAx>
        <c:axId val="995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86"/>
        <c:crossesAt val="0"/>
        <c:auto val="1"/>
        <c:lblAlgn val="ctr"/>
        <c:lblOffset val="100"/>
        <c:noMultiLvlLbl val="0"/>
      </c:catAx>
      <c:valAx>
        <c:axId val="706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5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Z$57:$Z$67</c:f>
              <c:numCache>
                <c:formatCode>General</c:formatCode>
                <c:ptCount val="11"/>
                <c:pt idx="0">
                  <c:v>11.6301277404195</c:v>
                </c:pt>
                <c:pt idx="1">
                  <c:v>11.7660344577964</c:v>
                </c:pt>
                <c:pt idx="2">
                  <c:v>11.416209309754</c:v>
                </c:pt>
                <c:pt idx="3">
                  <c:v>12.1045043984819</c:v>
                </c:pt>
                <c:pt idx="4">
                  <c:v>12.4223713646532</c:v>
                </c:pt>
                <c:pt idx="5">
                  <c:v>11.6375664244659</c:v>
                </c:pt>
                <c:pt idx="6">
                  <c:v>12.0158327605413</c:v>
                </c:pt>
                <c:pt idx="7">
                  <c:v>11.2301458670989</c:v>
                </c:pt>
                <c:pt idx="8">
                  <c:v>11.1193349143885</c:v>
                </c:pt>
                <c:pt idx="9">
                  <c:v>10.9665868347013</c:v>
                </c:pt>
                <c:pt idx="10">
                  <c:v>11.594477281123</c:v>
                </c:pt>
              </c:numCache>
            </c:numRef>
          </c:val>
        </c:ser>
        <c:ser>
          <c:idx val="1"/>
          <c:order val="1"/>
          <c:tx>
            <c:strRef>
              <c:f>Disposable!$AA$5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A$57:$AA$67</c:f>
              <c:numCache>
                <c:formatCode>General</c:formatCode>
                <c:ptCount val="11"/>
                <c:pt idx="0">
                  <c:v>11.585690052409</c:v>
                </c:pt>
                <c:pt idx="1">
                  <c:v>12.6010403048594</c:v>
                </c:pt>
                <c:pt idx="2">
                  <c:v>12.320894629829</c:v>
                </c:pt>
                <c:pt idx="3">
                  <c:v>11.9857035990358</c:v>
                </c:pt>
                <c:pt idx="4">
                  <c:v>12.1603295854433</c:v>
                </c:pt>
                <c:pt idx="5">
                  <c:v>11.4623085479593</c:v>
                </c:pt>
                <c:pt idx="6">
                  <c:v>11.9476903414278</c:v>
                </c:pt>
                <c:pt idx="7">
                  <c:v>11.7225053610717</c:v>
                </c:pt>
                <c:pt idx="8">
                  <c:v>11.6026428112027</c:v>
                </c:pt>
                <c:pt idx="9">
                  <c:v>11.5756598831352</c:v>
                </c:pt>
                <c:pt idx="10">
                  <c:v>11.4007640088567</c:v>
                </c:pt>
              </c:numCache>
            </c:numRef>
          </c:val>
        </c:ser>
        <c:ser>
          <c:idx val="2"/>
          <c:order val="2"/>
          <c:tx>
            <c:strRef>
              <c:f>Disposable!$AB$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B$57:$AB$67</c:f>
              <c:numCache>
                <c:formatCode>General</c:formatCode>
                <c:ptCount val="11"/>
                <c:pt idx="0">
                  <c:v>10.99566882808</c:v>
                </c:pt>
                <c:pt idx="1">
                  <c:v>11.33865492247</c:v>
                </c:pt>
                <c:pt idx="2">
                  <c:v>11.7158763006791</c:v>
                </c:pt>
                <c:pt idx="3">
                  <c:v>11.0836341756919</c:v>
                </c:pt>
                <c:pt idx="4">
                  <c:v>11.5911431513903</c:v>
                </c:pt>
                <c:pt idx="5">
                  <c:v>11.1569321533923</c:v>
                </c:pt>
                <c:pt idx="6">
                  <c:v>11.126211038534</c:v>
                </c:pt>
                <c:pt idx="7">
                  <c:v>10.9294880717089</c:v>
                </c:pt>
                <c:pt idx="8">
                  <c:v>11.5245554116123</c:v>
                </c:pt>
                <c:pt idx="9">
                  <c:v>11.0964964725577</c:v>
                </c:pt>
                <c:pt idx="10">
                  <c:v>11.1921114599686</c:v>
                </c:pt>
              </c:numCache>
            </c:numRef>
          </c:val>
        </c:ser>
        <c:gapWidth val="150"/>
        <c:overlap val="0"/>
        <c:axId val="34410166"/>
        <c:axId val="30870697"/>
      </c:barChart>
      <c:catAx>
        <c:axId val="344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97"/>
        <c:crossesAt val="0"/>
        <c:auto val="1"/>
        <c:lblAlgn val="ctr"/>
        <c:lblOffset val="100"/>
        <c:noMultiLvlLbl val="0"/>
      </c:catAx>
      <c:valAx>
        <c:axId val="308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39296162075"/>
          <c:y val="0.195394373965803"/>
          <c:w val="0.080076845828057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AE$5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57:$AD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E$57:$AE$67</c:f>
              <c:numCache>
                <c:formatCode>General</c:formatCode>
                <c:ptCount val="11"/>
                <c:pt idx="0">
                  <c:v>11.585690052409</c:v>
                </c:pt>
                <c:pt idx="1">
                  <c:v>12.6010403048594</c:v>
                </c:pt>
                <c:pt idx="2">
                  <c:v>12.320894629829</c:v>
                </c:pt>
                <c:pt idx="3">
                  <c:v>11.9857035990358</c:v>
                </c:pt>
                <c:pt idx="4">
                  <c:v>12.1603295854433</c:v>
                </c:pt>
                <c:pt idx="5">
                  <c:v>11.4623085479593</c:v>
                </c:pt>
                <c:pt idx="6">
                  <c:v>11.9476903414278</c:v>
                </c:pt>
                <c:pt idx="7">
                  <c:v>11.7225053610717</c:v>
                </c:pt>
                <c:pt idx="8">
                  <c:v>11.6026428112027</c:v>
                </c:pt>
                <c:pt idx="9">
                  <c:v>11.5756598831352</c:v>
                </c:pt>
                <c:pt idx="10">
                  <c:v>11.4007640088567</c:v>
                </c:pt>
              </c:numCache>
            </c:numRef>
          </c:val>
        </c:ser>
        <c:ser>
          <c:idx val="1"/>
          <c:order val="1"/>
          <c:tx>
            <c:strRef>
              <c:f>Disposable!$AF$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57:$AD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F$57:$AF$67</c:f>
              <c:numCache>
                <c:formatCode>General</c:formatCode>
                <c:ptCount val="11"/>
                <c:pt idx="0">
                  <c:v>10.99566882808</c:v>
                </c:pt>
                <c:pt idx="1">
                  <c:v>11.33865492247</c:v>
                </c:pt>
                <c:pt idx="2">
                  <c:v>11.7158763006791</c:v>
                </c:pt>
                <c:pt idx="3">
                  <c:v>11.0836341756919</c:v>
                </c:pt>
                <c:pt idx="4">
                  <c:v>11.5911431513903</c:v>
                </c:pt>
                <c:pt idx="5">
                  <c:v>11.1569321533923</c:v>
                </c:pt>
                <c:pt idx="6">
                  <c:v>11.126211038534</c:v>
                </c:pt>
                <c:pt idx="7">
                  <c:v>10.9294880717089</c:v>
                </c:pt>
                <c:pt idx="8">
                  <c:v>11.5245554116123</c:v>
                </c:pt>
                <c:pt idx="9">
                  <c:v>11.0964964725577</c:v>
                </c:pt>
                <c:pt idx="10">
                  <c:v>11.1921114599686</c:v>
                </c:pt>
              </c:numCache>
            </c:numRef>
          </c:val>
        </c:ser>
        <c:gapWidth val="150"/>
        <c:overlap val="0"/>
        <c:axId val="82163942"/>
        <c:axId val="94512226"/>
      </c:barChart>
      <c:catAx>
        <c:axId val="821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26"/>
        <c:crossesAt val="0"/>
        <c:auto val="1"/>
        <c:lblAlgn val="ctr"/>
        <c:lblOffset val="100"/>
        <c:noMultiLvlLbl val="0"/>
      </c:catAx>
      <c:valAx>
        <c:axId val="945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21835567393"/>
          <c:y val="0.217595146166575"/>
          <c:w val="0.0754922935859931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Nova Scotia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85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W$84:$AO$8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W$85:$AO$85</c:f>
              <c:numCache>
                <c:formatCode>General</c:formatCode>
                <c:ptCount val="19"/>
                <c:pt idx="0">
                  <c:v>18.3206331460178</c:v>
                </c:pt>
                <c:pt idx="1">
                  <c:v>18.0724309376011</c:v>
                </c:pt>
                <c:pt idx="2">
                  <c:v>17.783430447514</c:v>
                </c:pt>
                <c:pt idx="3">
                  <c:v>16.9951923076923</c:v>
                </c:pt>
                <c:pt idx="4">
                  <c:v>17.6399906672889</c:v>
                </c:pt>
                <c:pt idx="5">
                  <c:v>16.7928730512249</c:v>
                </c:pt>
                <c:pt idx="6">
                  <c:v>17.1204953986411</c:v>
                </c:pt>
                <c:pt idx="7">
                  <c:v>17.831770307315</c:v>
                </c:pt>
                <c:pt idx="8">
                  <c:v>17.9942579379744</c:v>
                </c:pt>
                <c:pt idx="9">
                  <c:v>17.6190080124206</c:v>
                </c:pt>
                <c:pt idx="10">
                  <c:v>17.6682459202615</c:v>
                </c:pt>
                <c:pt idx="11">
                  <c:v>17.6986427157164</c:v>
                </c:pt>
                <c:pt idx="12">
                  <c:v>17.5220677320718</c:v>
                </c:pt>
                <c:pt idx="13">
                  <c:v>17.4351978171896</c:v>
                </c:pt>
                <c:pt idx="14">
                  <c:v>17.3871453455759</c:v>
                </c:pt>
                <c:pt idx="15">
                  <c:v>17.6691366949816</c:v>
                </c:pt>
                <c:pt idx="16">
                  <c:v>17.1007879285693</c:v>
                </c:pt>
                <c:pt idx="17">
                  <c:v>17.0332700202193</c:v>
                </c:pt>
                <c:pt idx="18">
                  <c:v>17.0246690734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3137"/>
        <c:axId val="26345811"/>
      </c:lineChart>
      <c:catAx>
        <c:axId val="5508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811"/>
        <c:crossesAt val="0"/>
        <c:auto val="1"/>
        <c:lblAlgn val="ctr"/>
        <c:lblOffset val="100"/>
        <c:noMultiLvlLbl val="0"/>
      </c:catAx>
      <c:valAx>
        <c:axId val="263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Disposable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W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V$89:$V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W$89:$W$99</c:f>
              <c:numCache>
                <c:formatCode>General</c:formatCode>
                <c:ptCount val="11"/>
                <c:pt idx="0">
                  <c:v>16.7108129083945</c:v>
                </c:pt>
                <c:pt idx="1">
                  <c:v>17.0926996360522</c:v>
                </c:pt>
                <c:pt idx="2">
                  <c:v>17.0246873998076</c:v>
                </c:pt>
                <c:pt idx="3">
                  <c:v>17.0246690734055</c:v>
                </c:pt>
                <c:pt idx="4">
                  <c:v>17.2348094747683</c:v>
                </c:pt>
                <c:pt idx="5">
                  <c:v>16.801179941003</c:v>
                </c:pt>
                <c:pt idx="6">
                  <c:v>16.9071938976809</c:v>
                </c:pt>
                <c:pt idx="7">
                  <c:v>17.1388803830415</c:v>
                </c:pt>
                <c:pt idx="8">
                  <c:v>16.7212342480273</c:v>
                </c:pt>
                <c:pt idx="9">
                  <c:v>16.8628482601937</c:v>
                </c:pt>
                <c:pt idx="10">
                  <c:v>17.3096546310832</c:v>
                </c:pt>
              </c:numCache>
            </c:numRef>
          </c:val>
        </c:ser>
        <c:gapWidth val="150"/>
        <c:overlap val="0"/>
        <c:axId val="4623870"/>
        <c:axId val="38971488"/>
      </c:barChart>
      <c:catAx>
        <c:axId val="46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88"/>
        <c:crossesAt val="0"/>
        <c:auto val="1"/>
        <c:lblAlgn val="ctr"/>
        <c:lblOffset val="100"/>
        <c:noMultiLvlLbl val="0"/>
      </c:catAx>
      <c:valAx>
        <c:axId val="389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Market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6625803459015"/>
          <c:w val="0.908338457172587"/>
          <c:h val="0.86786826585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Z$19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20:$Y$3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Z$20:$Z$30</c:f>
              <c:numCache>
                <c:formatCode>General</c:formatCode>
                <c:ptCount val="11"/>
                <c:pt idx="0">
                  <c:v>2.25920860474281</c:v>
                </c:pt>
                <c:pt idx="1">
                  <c:v>2.2330273012805</c:v>
                </c:pt>
                <c:pt idx="2">
                  <c:v>0.977344241661422</c:v>
                </c:pt>
                <c:pt idx="3">
                  <c:v>2.19291455790414</c:v>
                </c:pt>
                <c:pt idx="4">
                  <c:v>2.60913133337509</c:v>
                </c:pt>
                <c:pt idx="5">
                  <c:v>1.94296395463386</c:v>
                </c:pt>
                <c:pt idx="6">
                  <c:v>2.67217269708093</c:v>
                </c:pt>
                <c:pt idx="7">
                  <c:v>2.11354607202358</c:v>
                </c:pt>
                <c:pt idx="8">
                  <c:v>2.55520195838433</c:v>
                </c:pt>
                <c:pt idx="9">
                  <c:v>2.80529347399715</c:v>
                </c:pt>
                <c:pt idx="10">
                  <c:v>2.0665182883299</c:v>
                </c:pt>
              </c:numCache>
            </c:numRef>
          </c:val>
        </c:ser>
        <c:ser>
          <c:idx val="1"/>
          <c:order val="1"/>
          <c:tx>
            <c:strRef>
              <c:f>Market!$AA$19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20:$Y$3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A$20:$AA$30</c:f>
              <c:numCache>
                <c:formatCode>General</c:formatCode>
                <c:ptCount val="11"/>
                <c:pt idx="0">
                  <c:v>2.39337149187592</c:v>
                </c:pt>
                <c:pt idx="1">
                  <c:v>2.3508269623222</c:v>
                </c:pt>
                <c:pt idx="2">
                  <c:v>2.3491610139236</c:v>
                </c:pt>
                <c:pt idx="3">
                  <c:v>2.78243415520655</c:v>
                </c:pt>
                <c:pt idx="4">
                  <c:v>2.31645827868614</c:v>
                </c:pt>
                <c:pt idx="5">
                  <c:v>1.88349822760701</c:v>
                </c:pt>
                <c:pt idx="6">
                  <c:v>2.77913015254787</c:v>
                </c:pt>
                <c:pt idx="7">
                  <c:v>2.21864442567568</c:v>
                </c:pt>
                <c:pt idx="8">
                  <c:v>2.34195562493032</c:v>
                </c:pt>
                <c:pt idx="9">
                  <c:v>2.77365679886366</c:v>
                </c:pt>
                <c:pt idx="10">
                  <c:v>2.57028112449799</c:v>
                </c:pt>
              </c:numCache>
            </c:numRef>
          </c:val>
        </c:ser>
        <c:ser>
          <c:idx val="2"/>
          <c:order val="2"/>
          <c:tx>
            <c:strRef>
              <c:f>Market!$AB$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20:$Y$3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B$20:$AB$30</c:f>
              <c:numCache>
                <c:formatCode>General</c:formatCode>
                <c:ptCount val="11"/>
                <c:pt idx="0">
                  <c:v>1.83430185818959</c:v>
                </c:pt>
                <c:pt idx="1">
                  <c:v>1.1955077086656</c:v>
                </c:pt>
                <c:pt idx="2">
                  <c:v>2.57535727152636</c:v>
                </c:pt>
                <c:pt idx="3">
                  <c:v>1.53952634588186</c:v>
                </c:pt>
                <c:pt idx="4">
                  <c:v>1.96195212212328</c:v>
                </c:pt>
                <c:pt idx="5">
                  <c:v>1.55599576673632</c:v>
                </c:pt>
                <c:pt idx="6">
                  <c:v>2.23521252353116</c:v>
                </c:pt>
                <c:pt idx="7">
                  <c:v>1.98029168309026</c:v>
                </c:pt>
                <c:pt idx="8">
                  <c:v>2.15886175218463</c:v>
                </c:pt>
                <c:pt idx="9">
                  <c:v>1.62106109664995</c:v>
                </c:pt>
                <c:pt idx="10">
                  <c:v>2.41417547353414</c:v>
                </c:pt>
              </c:numCache>
            </c:numRef>
          </c:val>
        </c:ser>
        <c:gapWidth val="150"/>
        <c:overlap val="0"/>
        <c:axId val="17866218"/>
        <c:axId val="87143750"/>
      </c:barChart>
      <c:catAx>
        <c:axId val="178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50"/>
        <c:crossesAt val="0"/>
        <c:auto val="1"/>
        <c:lblAlgn val="ctr"/>
        <c:lblOffset val="100"/>
        <c:noMultiLvlLbl val="0"/>
      </c:catAx>
      <c:valAx>
        <c:axId val="87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47401031074"/>
          <c:y val="0.14611357762905"/>
          <c:w val="0.070094120985669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88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Z$89:$Z$99</c:f>
              <c:numCache>
                <c:formatCode>General</c:formatCode>
                <c:ptCount val="11"/>
                <c:pt idx="0">
                  <c:v>18.1876359273055</c:v>
                </c:pt>
                <c:pt idx="1">
                  <c:v>17.541624438975</c:v>
                </c:pt>
                <c:pt idx="2">
                  <c:v>17.6467171937161</c:v>
                </c:pt>
                <c:pt idx="3">
                  <c:v>18.3206331460178</c:v>
                </c:pt>
                <c:pt idx="4">
                  <c:v>18.4089485458613</c:v>
                </c:pt>
                <c:pt idx="5">
                  <c:v>18.5039583559267</c:v>
                </c:pt>
                <c:pt idx="6">
                  <c:v>18.5992273233628</c:v>
                </c:pt>
                <c:pt idx="7">
                  <c:v>17.5299837925446</c:v>
                </c:pt>
                <c:pt idx="8">
                  <c:v>18.0245497902061</c:v>
                </c:pt>
                <c:pt idx="9">
                  <c:v>17.5985304717837</c:v>
                </c:pt>
                <c:pt idx="10">
                  <c:v>18.0975249353528</c:v>
                </c:pt>
              </c:numCache>
            </c:numRef>
          </c:val>
        </c:ser>
        <c:ser>
          <c:idx val="1"/>
          <c:order val="1"/>
          <c:tx>
            <c:strRef>
              <c:f>Disposable!$AA$8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A$89:$AA$99</c:f>
              <c:numCache>
                <c:formatCode>General</c:formatCode>
                <c:ptCount val="11"/>
                <c:pt idx="0">
                  <c:v>17.5658910803352</c:v>
                </c:pt>
                <c:pt idx="1">
                  <c:v>17.8960251453367</c:v>
                </c:pt>
                <c:pt idx="2">
                  <c:v>17.609137662959</c:v>
                </c:pt>
                <c:pt idx="3">
                  <c:v>17.6682459202615</c:v>
                </c:pt>
                <c:pt idx="4">
                  <c:v>17.9881555231311</c:v>
                </c:pt>
                <c:pt idx="5">
                  <c:v>17.5631043039274</c:v>
                </c:pt>
                <c:pt idx="6">
                  <c:v>17.6647799890451</c:v>
                </c:pt>
                <c:pt idx="7">
                  <c:v>17.915726738519</c:v>
                </c:pt>
                <c:pt idx="8">
                  <c:v>17.547798631819</c:v>
                </c:pt>
                <c:pt idx="9">
                  <c:v>17.5191416481967</c:v>
                </c:pt>
                <c:pt idx="10">
                  <c:v>17.5833961896883</c:v>
                </c:pt>
              </c:numCache>
            </c:numRef>
          </c:val>
        </c:ser>
        <c:ser>
          <c:idx val="2"/>
          <c:order val="2"/>
          <c:tx>
            <c:strRef>
              <c:f>Disposable!$AB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89:$Y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B$89:$AB$99</c:f>
              <c:numCache>
                <c:formatCode>General</c:formatCode>
                <c:ptCount val="11"/>
                <c:pt idx="0">
                  <c:v>16.7108129083945</c:v>
                </c:pt>
                <c:pt idx="1">
                  <c:v>17.0926996360522</c:v>
                </c:pt>
                <c:pt idx="2">
                  <c:v>17.0246873998076</c:v>
                </c:pt>
                <c:pt idx="3">
                  <c:v>17.0246690734055</c:v>
                </c:pt>
                <c:pt idx="4">
                  <c:v>17.2348094747683</c:v>
                </c:pt>
                <c:pt idx="5">
                  <c:v>16.801179941003</c:v>
                </c:pt>
                <c:pt idx="6">
                  <c:v>16.9071938976809</c:v>
                </c:pt>
                <c:pt idx="7">
                  <c:v>17.1388803830415</c:v>
                </c:pt>
                <c:pt idx="8">
                  <c:v>16.7212342480273</c:v>
                </c:pt>
                <c:pt idx="9">
                  <c:v>16.8628482601937</c:v>
                </c:pt>
                <c:pt idx="10">
                  <c:v>17.3096546310832</c:v>
                </c:pt>
              </c:numCache>
            </c:numRef>
          </c:val>
        </c:ser>
        <c:gapWidth val="150"/>
        <c:overlap val="0"/>
        <c:axId val="20381020"/>
        <c:axId val="44519900"/>
      </c:barChart>
      <c:catAx>
        <c:axId val="203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00"/>
        <c:crossesAt val="0"/>
        <c:auto val="1"/>
        <c:lblAlgn val="ctr"/>
        <c:lblOffset val="100"/>
        <c:noMultiLvlLbl val="0"/>
      </c:catAx>
      <c:valAx>
        <c:axId val="44519900"/>
        <c:scaling>
          <c:orientation val="minMax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208907887479316"/>
          <c:w val="0.0754922935859931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AE$88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89:$AD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E$89:$AE$99</c:f>
              <c:numCache>
                <c:formatCode>General</c:formatCode>
                <c:ptCount val="11"/>
                <c:pt idx="0">
                  <c:v>18.1876359273055</c:v>
                </c:pt>
                <c:pt idx="1">
                  <c:v>17.541624438975</c:v>
                </c:pt>
                <c:pt idx="2">
                  <c:v>17.6467171937161</c:v>
                </c:pt>
                <c:pt idx="3">
                  <c:v>18.3206331460178</c:v>
                </c:pt>
                <c:pt idx="4">
                  <c:v>18.4089485458613</c:v>
                </c:pt>
                <c:pt idx="5">
                  <c:v>18.5039583559267</c:v>
                </c:pt>
                <c:pt idx="6">
                  <c:v>18.5992273233628</c:v>
                </c:pt>
                <c:pt idx="7">
                  <c:v>17.5299837925446</c:v>
                </c:pt>
                <c:pt idx="8">
                  <c:v>18.0245497902061</c:v>
                </c:pt>
                <c:pt idx="9">
                  <c:v>17.5985304717837</c:v>
                </c:pt>
                <c:pt idx="10">
                  <c:v>18.0975249353528</c:v>
                </c:pt>
              </c:numCache>
            </c:numRef>
          </c:val>
        </c:ser>
        <c:ser>
          <c:idx val="1"/>
          <c:order val="1"/>
          <c:tx>
            <c:strRef>
              <c:f>Disposable!$AF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89:$AD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F$89:$AF$99</c:f>
              <c:numCache>
                <c:formatCode>General</c:formatCode>
                <c:ptCount val="11"/>
                <c:pt idx="0">
                  <c:v>16.7108129083945</c:v>
                </c:pt>
                <c:pt idx="1">
                  <c:v>17.0926996360522</c:v>
                </c:pt>
                <c:pt idx="2">
                  <c:v>17.0246873998076</c:v>
                </c:pt>
                <c:pt idx="3">
                  <c:v>17.0246690734055</c:v>
                </c:pt>
                <c:pt idx="4">
                  <c:v>17.2348094747683</c:v>
                </c:pt>
                <c:pt idx="5">
                  <c:v>16.801179941003</c:v>
                </c:pt>
                <c:pt idx="6">
                  <c:v>16.9071938976809</c:v>
                </c:pt>
                <c:pt idx="7">
                  <c:v>17.1388803830415</c:v>
                </c:pt>
                <c:pt idx="8">
                  <c:v>16.7212342480273</c:v>
                </c:pt>
                <c:pt idx="9">
                  <c:v>16.8628482601937</c:v>
                </c:pt>
                <c:pt idx="10">
                  <c:v>17.3096546310832</c:v>
                </c:pt>
              </c:numCache>
            </c:numRef>
          </c:val>
        </c:ser>
        <c:gapWidth val="150"/>
        <c:overlap val="0"/>
        <c:axId val="87203003"/>
        <c:axId val="57345658"/>
      </c:barChart>
      <c:catAx>
        <c:axId val="872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58"/>
        <c:crossesAt val="0"/>
        <c:auto val="1"/>
        <c:lblAlgn val="ctr"/>
        <c:lblOffset val="100"/>
        <c:noMultiLvlLbl val="0"/>
      </c:catAx>
      <c:valAx>
        <c:axId val="57345658"/>
        <c:scaling>
          <c:orientation val="minMax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473344103393"/>
          <c:y val="0.195394373965803"/>
          <c:w val="0.0831768763917391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AI$8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H$89:$AH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I$89:$AI$99</c:f>
              <c:numCache>
                <c:formatCode>General</c:formatCode>
                <c:ptCount val="11"/>
                <c:pt idx="0">
                  <c:v>17.5658910803352</c:v>
                </c:pt>
                <c:pt idx="1">
                  <c:v>17.8960251453367</c:v>
                </c:pt>
                <c:pt idx="2">
                  <c:v>17.609137662959</c:v>
                </c:pt>
                <c:pt idx="3">
                  <c:v>17.6682459202615</c:v>
                </c:pt>
                <c:pt idx="4">
                  <c:v>17.9881555231311</c:v>
                </c:pt>
                <c:pt idx="5">
                  <c:v>17.5631043039274</c:v>
                </c:pt>
                <c:pt idx="6">
                  <c:v>17.6647799890451</c:v>
                </c:pt>
                <c:pt idx="7">
                  <c:v>17.915726738519</c:v>
                </c:pt>
                <c:pt idx="8">
                  <c:v>17.547798631819</c:v>
                </c:pt>
                <c:pt idx="9">
                  <c:v>17.5191416481967</c:v>
                </c:pt>
                <c:pt idx="10">
                  <c:v>17.5833961896883</c:v>
                </c:pt>
              </c:numCache>
            </c:numRef>
          </c:val>
        </c:ser>
        <c:ser>
          <c:idx val="1"/>
          <c:order val="1"/>
          <c:tx>
            <c:strRef>
              <c:f>Disposable!$AJ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H$89:$AH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J$89:$AJ$99</c:f>
              <c:numCache>
                <c:formatCode>General</c:formatCode>
                <c:ptCount val="11"/>
                <c:pt idx="0">
                  <c:v>16.7108129083945</c:v>
                </c:pt>
                <c:pt idx="1">
                  <c:v>17.0926996360522</c:v>
                </c:pt>
                <c:pt idx="2">
                  <c:v>17.0246873998076</c:v>
                </c:pt>
                <c:pt idx="3">
                  <c:v>17.0246690734055</c:v>
                </c:pt>
                <c:pt idx="4">
                  <c:v>17.2348094747683</c:v>
                </c:pt>
                <c:pt idx="5">
                  <c:v>16.801179941003</c:v>
                </c:pt>
                <c:pt idx="6">
                  <c:v>16.9071938976809</c:v>
                </c:pt>
                <c:pt idx="7">
                  <c:v>17.1388803830415</c:v>
                </c:pt>
                <c:pt idx="8">
                  <c:v>16.7212342480273</c:v>
                </c:pt>
                <c:pt idx="9">
                  <c:v>16.8628482601937</c:v>
                </c:pt>
                <c:pt idx="10">
                  <c:v>17.3096546310832</c:v>
                </c:pt>
              </c:numCache>
            </c:numRef>
          </c:val>
        </c:ser>
        <c:gapWidth val="150"/>
        <c:overlap val="0"/>
        <c:axId val="17954240"/>
        <c:axId val="64827253"/>
      </c:barChart>
      <c:catAx>
        <c:axId val="179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53"/>
        <c:crossesAt val="0"/>
        <c:auto val="1"/>
        <c:lblAlgn val="ctr"/>
        <c:lblOffset val="100"/>
        <c:noMultiLvlLbl val="0"/>
      </c:catAx>
      <c:valAx>
        <c:axId val="648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123346286513"/>
          <c:y val="0.199738003309432"/>
          <c:w val="0.0924333056804785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Nova Scotia Household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1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W$116:$AO$11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W$117:$AO$117</c:f>
              <c:numCache>
                <c:formatCode>General</c:formatCode>
                <c:ptCount val="19"/>
                <c:pt idx="0">
                  <c:v>24.6579775809821</c:v>
                </c:pt>
                <c:pt idx="1">
                  <c:v>24.9348356918008</c:v>
                </c:pt>
                <c:pt idx="2">
                  <c:v>24.2456150729096</c:v>
                </c:pt>
                <c:pt idx="3">
                  <c:v>24.2419090056285</c:v>
                </c:pt>
                <c:pt idx="4">
                  <c:v>24.8145123658423</c:v>
                </c:pt>
                <c:pt idx="5">
                  <c:v>24.1705848387363</c:v>
                </c:pt>
                <c:pt idx="6">
                  <c:v>24.3112296092429</c:v>
                </c:pt>
                <c:pt idx="7">
                  <c:v>24.8962631654884</c:v>
                </c:pt>
                <c:pt idx="8">
                  <c:v>25.1030444299156</c:v>
                </c:pt>
                <c:pt idx="9">
                  <c:v>24.7497851340486</c:v>
                </c:pt>
                <c:pt idx="10">
                  <c:v>24.7505056382124</c:v>
                </c:pt>
                <c:pt idx="11">
                  <c:v>24.461534046888</c:v>
                </c:pt>
                <c:pt idx="12">
                  <c:v>24.7331679455374</c:v>
                </c:pt>
                <c:pt idx="13">
                  <c:v>24.3946474703202</c:v>
                </c:pt>
                <c:pt idx="14">
                  <c:v>24.5838623010835</c:v>
                </c:pt>
                <c:pt idx="15">
                  <c:v>24.8948731851316</c:v>
                </c:pt>
                <c:pt idx="16">
                  <c:v>24.9989352316632</c:v>
                </c:pt>
                <c:pt idx="17">
                  <c:v>24.7987255682863</c:v>
                </c:pt>
                <c:pt idx="18">
                  <c:v>24.996991576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8993"/>
        <c:axId val="18144872"/>
      </c:lineChart>
      <c:catAx>
        <c:axId val="596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872"/>
        <c:crossesAt val="0"/>
        <c:auto val="1"/>
        <c:lblAlgn val="ctr"/>
        <c:lblOffset val="100"/>
        <c:noMultiLvlLbl val="0"/>
      </c:catAx>
      <c:valAx>
        <c:axId val="18144872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Disposable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W$1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V$121:$V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W$121:$W$131</c:f>
              <c:numCache>
                <c:formatCode>General</c:formatCode>
                <c:ptCount val="11"/>
                <c:pt idx="0">
                  <c:v>24.4238039205868</c:v>
                </c:pt>
                <c:pt idx="1">
                  <c:v>24.5631097654219</c:v>
                </c:pt>
                <c:pt idx="2">
                  <c:v>24.2327086187298</c:v>
                </c:pt>
                <c:pt idx="3">
                  <c:v>24.996991576414</c:v>
                </c:pt>
                <c:pt idx="4">
                  <c:v>24.561162604417</c:v>
                </c:pt>
                <c:pt idx="5">
                  <c:v>24.3174041297935</c:v>
                </c:pt>
                <c:pt idx="6">
                  <c:v>24.278637499452</c:v>
                </c:pt>
                <c:pt idx="7">
                  <c:v>24.5140996019263</c:v>
                </c:pt>
                <c:pt idx="8">
                  <c:v>24.4140855022965</c:v>
                </c:pt>
                <c:pt idx="9">
                  <c:v>24.8150185340189</c:v>
                </c:pt>
                <c:pt idx="10">
                  <c:v>24.8533163265306</c:v>
                </c:pt>
              </c:numCache>
            </c:numRef>
          </c:val>
        </c:ser>
        <c:gapWidth val="150"/>
        <c:overlap val="0"/>
        <c:axId val="70389670"/>
        <c:axId val="35649572"/>
      </c:barChart>
      <c:catAx>
        <c:axId val="703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572"/>
        <c:crossesAt val="0"/>
        <c:auto val="1"/>
        <c:lblAlgn val="ctr"/>
        <c:lblOffset val="100"/>
        <c:noMultiLvlLbl val="0"/>
      </c:catAx>
      <c:valAx>
        <c:axId val="35649572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Share of Disposable Household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12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Z$121:$Z$131</c:f>
              <c:numCache>
                <c:formatCode>General</c:formatCode>
                <c:ptCount val="11"/>
                <c:pt idx="0">
                  <c:v>25.0296227782916</c:v>
                </c:pt>
                <c:pt idx="1">
                  <c:v>25.4512813088171</c:v>
                </c:pt>
                <c:pt idx="2">
                  <c:v>25.6956180851991</c:v>
                </c:pt>
                <c:pt idx="3">
                  <c:v>24.6579775809821</c:v>
                </c:pt>
                <c:pt idx="4">
                  <c:v>24.7475018642804</c:v>
                </c:pt>
                <c:pt idx="5">
                  <c:v>25.2694935473376</c:v>
                </c:pt>
                <c:pt idx="6">
                  <c:v>24.9342276788889</c:v>
                </c:pt>
                <c:pt idx="7">
                  <c:v>25.2506753106429</c:v>
                </c:pt>
                <c:pt idx="8">
                  <c:v>25.02202183941</c:v>
                </c:pt>
                <c:pt idx="9">
                  <c:v>24.5950659195015</c:v>
                </c:pt>
                <c:pt idx="10">
                  <c:v>25.1177502770595</c:v>
                </c:pt>
              </c:numCache>
            </c:numRef>
          </c:val>
        </c:ser>
        <c:ser>
          <c:idx val="1"/>
          <c:order val="1"/>
          <c:tx>
            <c:strRef>
              <c:f>Disposable!$AA$1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A$121:$AA$131</c:f>
              <c:numCache>
                <c:formatCode>General</c:formatCode>
                <c:ptCount val="11"/>
                <c:pt idx="0">
                  <c:v>24.667189913158</c:v>
                </c:pt>
                <c:pt idx="1">
                  <c:v>24.4627409529638</c:v>
                </c:pt>
                <c:pt idx="2">
                  <c:v>24.5323525894032</c:v>
                </c:pt>
                <c:pt idx="3">
                  <c:v>24.7505056382124</c:v>
                </c:pt>
                <c:pt idx="4">
                  <c:v>24.8213315023031</c:v>
                </c:pt>
                <c:pt idx="5">
                  <c:v>24.9279826587947</c:v>
                </c:pt>
                <c:pt idx="6">
                  <c:v>24.5654555413548</c:v>
                </c:pt>
                <c:pt idx="7">
                  <c:v>25.0636366168157</c:v>
                </c:pt>
                <c:pt idx="8">
                  <c:v>24.4419107758873</c:v>
                </c:pt>
                <c:pt idx="9">
                  <c:v>24.9450936933306</c:v>
                </c:pt>
                <c:pt idx="10">
                  <c:v>24.7748120392224</c:v>
                </c:pt>
              </c:numCache>
            </c:numRef>
          </c:val>
        </c:ser>
        <c:ser>
          <c:idx val="2"/>
          <c:order val="2"/>
          <c:tx>
            <c:strRef>
              <c:f>Disposable!$AB$1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21:$Y$1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B$121:$AB$131</c:f>
              <c:numCache>
                <c:formatCode>General</c:formatCode>
                <c:ptCount val="11"/>
                <c:pt idx="0">
                  <c:v>24.4238039205868</c:v>
                </c:pt>
                <c:pt idx="1">
                  <c:v>24.5631097654219</c:v>
                </c:pt>
                <c:pt idx="2">
                  <c:v>24.2327086187298</c:v>
                </c:pt>
                <c:pt idx="3">
                  <c:v>24.996991576414</c:v>
                </c:pt>
                <c:pt idx="4">
                  <c:v>24.561162604417</c:v>
                </c:pt>
                <c:pt idx="5">
                  <c:v>24.3174041297935</c:v>
                </c:pt>
                <c:pt idx="6">
                  <c:v>24.278637499452</c:v>
                </c:pt>
                <c:pt idx="7">
                  <c:v>24.5140996019263</c:v>
                </c:pt>
                <c:pt idx="8">
                  <c:v>24.4140855022965</c:v>
                </c:pt>
                <c:pt idx="9">
                  <c:v>24.8150185340189</c:v>
                </c:pt>
                <c:pt idx="10">
                  <c:v>24.8533163265306</c:v>
                </c:pt>
              </c:numCache>
            </c:numRef>
          </c:val>
        </c:ser>
        <c:gapWidth val="150"/>
        <c:overlap val="0"/>
        <c:axId val="34535190"/>
        <c:axId val="51501366"/>
      </c:barChart>
      <c:catAx>
        <c:axId val="345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66"/>
        <c:crossesAt val="0"/>
        <c:auto val="1"/>
        <c:lblAlgn val="ctr"/>
        <c:lblOffset val="100"/>
        <c:noMultiLvlLbl val="0"/>
      </c:catAx>
      <c:valAx>
        <c:axId val="51501366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192027245339"/>
          <c:y val="0.166161059018202"/>
          <c:w val="0.086276906955420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Nova Scotia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V$149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W$148:$AO$14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W$149:$AO$149</c:f>
              <c:numCache>
                <c:formatCode>General</c:formatCode>
                <c:ptCount val="19"/>
                <c:pt idx="0">
                  <c:v>39.4286386772191</c:v>
                </c:pt>
                <c:pt idx="1">
                  <c:v>39.4963372657468</c:v>
                </c:pt>
                <c:pt idx="2">
                  <c:v>40.4022597533201</c:v>
                </c:pt>
                <c:pt idx="3">
                  <c:v>41.6422373358349</c:v>
                </c:pt>
                <c:pt idx="4">
                  <c:v>40.4847176854876</c:v>
                </c:pt>
                <c:pt idx="5">
                  <c:v>40.2722098490473</c:v>
                </c:pt>
                <c:pt idx="6">
                  <c:v>41.116367076632</c:v>
                </c:pt>
                <c:pt idx="7">
                  <c:v>39.9163179916318</c:v>
                </c:pt>
                <c:pt idx="8">
                  <c:v>39.3405156485403</c:v>
                </c:pt>
                <c:pt idx="9">
                  <c:v>40.4330588594084</c:v>
                </c:pt>
                <c:pt idx="10">
                  <c:v>39.2441747707312</c:v>
                </c:pt>
                <c:pt idx="11">
                  <c:v>39.1632471519986</c:v>
                </c:pt>
                <c:pt idx="12">
                  <c:v>40.6600126925518</c:v>
                </c:pt>
                <c:pt idx="13">
                  <c:v>40.4888101941888</c:v>
                </c:pt>
                <c:pt idx="14">
                  <c:v>41.1331227303593</c:v>
                </c:pt>
                <c:pt idx="15">
                  <c:v>40.1716970901862</c:v>
                </c:pt>
                <c:pt idx="16">
                  <c:v>41.3988013750723</c:v>
                </c:pt>
                <c:pt idx="17">
                  <c:v>42.349120764659</c:v>
                </c:pt>
                <c:pt idx="18">
                  <c:v>42.0324909747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69"/>
        <c:axId val="46453749"/>
      </c:lineChart>
      <c:catAx>
        <c:axId val="39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49"/>
        <c:crossesAt val="0"/>
        <c:auto val="1"/>
        <c:lblAlgn val="ctr"/>
        <c:lblOffset val="100"/>
        <c:noMultiLvlLbl val="0"/>
      </c:catAx>
      <c:valAx>
        <c:axId val="46453749"/>
        <c:scaling>
          <c:orientation val="minMax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Disposable Household Incom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W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V$152:$V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W$152:$W$162</c:f>
              <c:numCache>
                <c:formatCode>General</c:formatCode>
                <c:ptCount val="11"/>
                <c:pt idx="0">
                  <c:v>42.8640813158751</c:v>
                </c:pt>
                <c:pt idx="1">
                  <c:v>41.3511942991712</c:v>
                </c:pt>
                <c:pt idx="2">
                  <c:v>41.0941735404704</c:v>
                </c:pt>
                <c:pt idx="3">
                  <c:v>42.0324909747292</c:v>
                </c:pt>
                <c:pt idx="4">
                  <c:v>40.8410573292139</c:v>
                </c:pt>
                <c:pt idx="5">
                  <c:v>42.3769911504425</c:v>
                </c:pt>
                <c:pt idx="6">
                  <c:v>42.5978694489501</c:v>
                </c:pt>
                <c:pt idx="7">
                  <c:v>41.9168777663336</c:v>
                </c:pt>
                <c:pt idx="8">
                  <c:v>41.7712872453186</c:v>
                </c:pt>
                <c:pt idx="9">
                  <c:v>43.1333253617123</c:v>
                </c:pt>
                <c:pt idx="10">
                  <c:v>41.5247252747253</c:v>
                </c:pt>
              </c:numCache>
            </c:numRef>
          </c:val>
        </c:ser>
        <c:gapWidth val="150"/>
        <c:overlap val="0"/>
        <c:axId val="28889788"/>
        <c:axId val="44795213"/>
      </c:barChart>
      <c:catAx>
        <c:axId val="288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13"/>
        <c:crossesAt val="0"/>
        <c:auto val="1"/>
        <c:lblAlgn val="ctr"/>
        <c:lblOffset val="100"/>
        <c:noMultiLvlLbl val="0"/>
      </c:catAx>
      <c:valAx>
        <c:axId val="447952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Household Disposable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151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52:$Y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Z$152:$Z$162</c:f>
              <c:numCache>
                <c:formatCode>General</c:formatCode>
                <c:ptCount val="11"/>
                <c:pt idx="0">
                  <c:v>40.2539809514286</c:v>
                </c:pt>
                <c:pt idx="1">
                  <c:v>40.1274069784277</c:v>
                </c:pt>
                <c:pt idx="2">
                  <c:v>40.1266080088277</c:v>
                </c:pt>
                <c:pt idx="3">
                  <c:v>39.4286386772191</c:v>
                </c:pt>
                <c:pt idx="4">
                  <c:v>38.737658463833</c:v>
                </c:pt>
                <c:pt idx="5">
                  <c:v>39.476737880924</c:v>
                </c:pt>
                <c:pt idx="6">
                  <c:v>39.4453793463061</c:v>
                </c:pt>
                <c:pt idx="7">
                  <c:v>41.4127498649379</c:v>
                </c:pt>
                <c:pt idx="8">
                  <c:v>40.875661306716</c:v>
                </c:pt>
                <c:pt idx="9">
                  <c:v>42.2573069500314</c:v>
                </c:pt>
                <c:pt idx="10">
                  <c:v>40.9101403768009</c:v>
                </c:pt>
              </c:numCache>
            </c:numRef>
          </c:val>
        </c:ser>
        <c:ser>
          <c:idx val="1"/>
          <c:order val="1"/>
          <c:tx>
            <c:strRef>
              <c:f>Disposable!$AA$151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52:$Y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A$152:$AA$162</c:f>
              <c:numCache>
                <c:formatCode>General</c:formatCode>
                <c:ptCount val="11"/>
                <c:pt idx="0">
                  <c:v>40.5114312479429</c:v>
                </c:pt>
                <c:pt idx="1">
                  <c:v>38.4523379043698</c:v>
                </c:pt>
                <c:pt idx="2">
                  <c:v>39.2118167683292</c:v>
                </c:pt>
                <c:pt idx="3">
                  <c:v>39.2441747707312</c:v>
                </c:pt>
                <c:pt idx="4">
                  <c:v>38.733728149229</c:v>
                </c:pt>
                <c:pt idx="5">
                  <c:v>40.275519808334</c:v>
                </c:pt>
                <c:pt idx="6">
                  <c:v>40.0251049844806</c:v>
                </c:pt>
                <c:pt idx="7">
                  <c:v>39.4519174534213</c:v>
                </c:pt>
                <c:pt idx="8">
                  <c:v>40.8764544232006</c:v>
                </c:pt>
                <c:pt idx="9">
                  <c:v>40.5092685875479</c:v>
                </c:pt>
                <c:pt idx="10">
                  <c:v>40.9226501861359</c:v>
                </c:pt>
              </c:numCache>
            </c:numRef>
          </c:val>
        </c:ser>
        <c:ser>
          <c:idx val="2"/>
          <c:order val="2"/>
          <c:tx>
            <c:strRef>
              <c:f>Disposable!$AB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Y$152:$Y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B$152:$AB$162</c:f>
              <c:numCache>
                <c:formatCode>General</c:formatCode>
                <c:ptCount val="11"/>
                <c:pt idx="0">
                  <c:v>42.8640813158751</c:v>
                </c:pt>
                <c:pt idx="1">
                  <c:v>41.3511942991712</c:v>
                </c:pt>
                <c:pt idx="2">
                  <c:v>41.0941735404704</c:v>
                </c:pt>
                <c:pt idx="3">
                  <c:v>42.0324909747292</c:v>
                </c:pt>
                <c:pt idx="4">
                  <c:v>40.8410573292139</c:v>
                </c:pt>
                <c:pt idx="5">
                  <c:v>42.3769911504425</c:v>
                </c:pt>
                <c:pt idx="6">
                  <c:v>42.5978694489501</c:v>
                </c:pt>
                <c:pt idx="7">
                  <c:v>41.9168777663336</c:v>
                </c:pt>
                <c:pt idx="8">
                  <c:v>41.7712872453186</c:v>
                </c:pt>
                <c:pt idx="9">
                  <c:v>43.1333253617123</c:v>
                </c:pt>
                <c:pt idx="10">
                  <c:v>41.5247252747253</c:v>
                </c:pt>
              </c:numCache>
            </c:numRef>
          </c:val>
        </c:ser>
        <c:gapWidth val="150"/>
        <c:overlap val="0"/>
        <c:axId val="43954872"/>
        <c:axId val="48221492"/>
      </c:barChart>
      <c:catAx>
        <c:axId val="439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92"/>
        <c:crossesAt val="0"/>
        <c:auto val="1"/>
        <c:lblAlgn val="ctr"/>
        <c:lblOffset val="100"/>
        <c:noMultiLvlLbl val="0"/>
      </c:catAx>
      <c:valAx>
        <c:axId val="48221492"/>
        <c:scaling>
          <c:orientation val="minMax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940226171244"/>
          <c:y val="0.201668505239934"/>
          <c:w val="0.081648692311051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AE$151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152:$AD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E$152:$AE$162</c:f>
              <c:numCache>
                <c:formatCode>General</c:formatCode>
                <c:ptCount val="11"/>
                <c:pt idx="0">
                  <c:v>40.5114312479429</c:v>
                </c:pt>
                <c:pt idx="1">
                  <c:v>38.4523379043698</c:v>
                </c:pt>
                <c:pt idx="2">
                  <c:v>39.2118167683292</c:v>
                </c:pt>
                <c:pt idx="3">
                  <c:v>39.2441747707312</c:v>
                </c:pt>
                <c:pt idx="4">
                  <c:v>38.733728149229</c:v>
                </c:pt>
                <c:pt idx="5">
                  <c:v>40.275519808334</c:v>
                </c:pt>
                <c:pt idx="6">
                  <c:v>40.0251049844806</c:v>
                </c:pt>
                <c:pt idx="7">
                  <c:v>39.4519174534213</c:v>
                </c:pt>
                <c:pt idx="8">
                  <c:v>40.8764544232006</c:v>
                </c:pt>
                <c:pt idx="9">
                  <c:v>40.5092685875479</c:v>
                </c:pt>
                <c:pt idx="10">
                  <c:v>40.9226501861359</c:v>
                </c:pt>
              </c:numCache>
            </c:numRef>
          </c:val>
        </c:ser>
        <c:ser>
          <c:idx val="1"/>
          <c:order val="1"/>
          <c:tx>
            <c:strRef>
              <c:f>Disposable!$AF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D$152:$AD$16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F$152:$AF$162</c:f>
              <c:numCache>
                <c:formatCode>General</c:formatCode>
                <c:ptCount val="11"/>
                <c:pt idx="0">
                  <c:v>42.8640813158751</c:v>
                </c:pt>
                <c:pt idx="1">
                  <c:v>41.3511942991712</c:v>
                </c:pt>
                <c:pt idx="2">
                  <c:v>41.0941735404704</c:v>
                </c:pt>
                <c:pt idx="3">
                  <c:v>42.0324909747292</c:v>
                </c:pt>
                <c:pt idx="4">
                  <c:v>40.8410573292139</c:v>
                </c:pt>
                <c:pt idx="5">
                  <c:v>42.3769911504425</c:v>
                </c:pt>
                <c:pt idx="6">
                  <c:v>42.5978694489501</c:v>
                </c:pt>
                <c:pt idx="7">
                  <c:v>41.9168777663336</c:v>
                </c:pt>
                <c:pt idx="8">
                  <c:v>41.7712872453186</c:v>
                </c:pt>
                <c:pt idx="9">
                  <c:v>43.1333253617123</c:v>
                </c:pt>
                <c:pt idx="10">
                  <c:v>41.5247252747253</c:v>
                </c:pt>
              </c:numCache>
            </c:numRef>
          </c:val>
        </c:ser>
        <c:gapWidth val="150"/>
        <c:overlap val="0"/>
        <c:axId val="44690105"/>
        <c:axId val="94798121"/>
      </c:barChart>
      <c:catAx>
        <c:axId val="446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21"/>
        <c:crossesAt val="0"/>
        <c:auto val="1"/>
        <c:lblAlgn val="ctr"/>
        <c:lblOffset val="100"/>
        <c:noMultiLvlLbl val="0"/>
      </c:catAx>
      <c:valAx>
        <c:axId val="947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6155525477"/>
          <c:y val="0.211045228902372"/>
          <c:w val="0.07086407894162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Share of Household Market Income, Nova Scotia and P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843339300528315"/>
          <c:h val="0.86569222283508"/>
        </c:manualLayout>
      </c:layout>
      <c:lineChart>
        <c:grouping val="standard"/>
        <c:varyColors val="0"/>
        <c:ser>
          <c:idx val="0"/>
          <c:order val="0"/>
          <c:tx>
            <c:strRef>
              <c:f>Market!$V$34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rket!$W$33:$AO$3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34:$AO$34</c:f>
              <c:numCache>
                <c:formatCode>General</c:formatCode>
                <c:ptCount val="19"/>
                <c:pt idx="0">
                  <c:v>2.19291455790414</c:v>
                </c:pt>
                <c:pt idx="1">
                  <c:v>2.29725276371371</c:v>
                </c:pt>
                <c:pt idx="2">
                  <c:v>2.22644633166754</c:v>
                </c:pt>
                <c:pt idx="3">
                  <c:v>2.28235723852429</c:v>
                </c:pt>
                <c:pt idx="4">
                  <c:v>2.08343351767252</c:v>
                </c:pt>
                <c:pt idx="5">
                  <c:v>2.46538238301871</c:v>
                </c:pt>
                <c:pt idx="6">
                  <c:v>2.11134878880731</c:v>
                </c:pt>
                <c:pt idx="7">
                  <c:v>2.09111319521414</c:v>
                </c:pt>
                <c:pt idx="8">
                  <c:v>2.09981536395681</c:v>
                </c:pt>
                <c:pt idx="9">
                  <c:v>2.18889737157814</c:v>
                </c:pt>
                <c:pt idx="10">
                  <c:v>2.78243415520655</c:v>
                </c:pt>
                <c:pt idx="11">
                  <c:v>2.32865400495458</c:v>
                </c:pt>
                <c:pt idx="12">
                  <c:v>1.83995292733157</c:v>
                </c:pt>
                <c:pt idx="13">
                  <c:v>1.98039738236949</c:v>
                </c:pt>
                <c:pt idx="14">
                  <c:v>1.95999760464698</c:v>
                </c:pt>
                <c:pt idx="15">
                  <c:v>2.28914919852035</c:v>
                </c:pt>
                <c:pt idx="16">
                  <c:v>1.69013205132207</c:v>
                </c:pt>
                <c:pt idx="17">
                  <c:v>2.01029480580253</c:v>
                </c:pt>
                <c:pt idx="18">
                  <c:v>1.53952634588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rket!$V$35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rket!$W$33:$AO$3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35:$AO$35</c:f>
              <c:numCache>
                <c:formatCode>General</c:formatCode>
                <c:ptCount val="19"/>
                <c:pt idx="0">
                  <c:v>0.977344241661422</c:v>
                </c:pt>
                <c:pt idx="1">
                  <c:v>2.9397987794821</c:v>
                </c:pt>
                <c:pt idx="2">
                  <c:v>1.91455696202532</c:v>
                </c:pt>
                <c:pt idx="3">
                  <c:v>1.1234974145457</c:v>
                </c:pt>
                <c:pt idx="4">
                  <c:v>1.47358603690627</c:v>
                </c:pt>
                <c:pt idx="5">
                  <c:v>2.35744962008589</c:v>
                </c:pt>
                <c:pt idx="6">
                  <c:v>2.59229588089993</c:v>
                </c:pt>
                <c:pt idx="7">
                  <c:v>2.82368792506095</c:v>
                </c:pt>
                <c:pt idx="8">
                  <c:v>2.57033472656387</c:v>
                </c:pt>
                <c:pt idx="9">
                  <c:v>2.32776128729886</c:v>
                </c:pt>
                <c:pt idx="10">
                  <c:v>2.3491610139236</c:v>
                </c:pt>
                <c:pt idx="11">
                  <c:v>2.29793263347717</c:v>
                </c:pt>
                <c:pt idx="12">
                  <c:v>2.49015873015873</c:v>
                </c:pt>
                <c:pt idx="13">
                  <c:v>2.60566817427521</c:v>
                </c:pt>
                <c:pt idx="14">
                  <c:v>2.50078879283145</c:v>
                </c:pt>
                <c:pt idx="15">
                  <c:v>2.67591361074166</c:v>
                </c:pt>
                <c:pt idx="16">
                  <c:v>2.28762004755582</c:v>
                </c:pt>
                <c:pt idx="17">
                  <c:v>2.32896014027617</c:v>
                </c:pt>
                <c:pt idx="18">
                  <c:v>2.57535727152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3382"/>
        <c:axId val="34358367"/>
      </c:lineChart>
      <c:catAx>
        <c:axId val="916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67"/>
        <c:crossesAt val="0"/>
        <c:auto val="1"/>
        <c:lblAlgn val="ctr"/>
        <c:lblOffset val="100"/>
        <c:noMultiLvlLbl val="0"/>
      </c:catAx>
      <c:valAx>
        <c:axId val="343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388158756495"/>
          <c:y val="0.586872586872587"/>
          <c:w val="0.200235776972449"/>
          <c:h val="0.221318257032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Nova Scotia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53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W$52:$AO$5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53:$AO$53</c:f>
              <c:numCache>
                <c:formatCode>General</c:formatCode>
                <c:ptCount val="19"/>
                <c:pt idx="0">
                  <c:v>8.33164632331051</c:v>
                </c:pt>
                <c:pt idx="1">
                  <c:v>7.78992779891549</c:v>
                </c:pt>
                <c:pt idx="2">
                  <c:v>7.34831529570469</c:v>
                </c:pt>
                <c:pt idx="3">
                  <c:v>7.64093510288567</c:v>
                </c:pt>
                <c:pt idx="4">
                  <c:v>7.19043039192114</c:v>
                </c:pt>
                <c:pt idx="5">
                  <c:v>7.20322821370333</c:v>
                </c:pt>
                <c:pt idx="6">
                  <c:v>7.39492397525582</c:v>
                </c:pt>
                <c:pt idx="7">
                  <c:v>7.44934208656606</c:v>
                </c:pt>
                <c:pt idx="8">
                  <c:v>7.21255525093717</c:v>
                </c:pt>
                <c:pt idx="9">
                  <c:v>6.89497218889737</c:v>
                </c:pt>
                <c:pt idx="10">
                  <c:v>7.85960343939024</c:v>
                </c:pt>
                <c:pt idx="11">
                  <c:v>7.95808536689541</c:v>
                </c:pt>
                <c:pt idx="12">
                  <c:v>6.50308914386584</c:v>
                </c:pt>
                <c:pt idx="13">
                  <c:v>6.79754819223594</c:v>
                </c:pt>
                <c:pt idx="14">
                  <c:v>6.42254027187257</c:v>
                </c:pt>
                <c:pt idx="15">
                  <c:v>6.22872996300863</c:v>
                </c:pt>
                <c:pt idx="16">
                  <c:v>6.59569818624543</c:v>
                </c:pt>
                <c:pt idx="17">
                  <c:v>6.63609421307128</c:v>
                </c:pt>
                <c:pt idx="18">
                  <c:v>6.628148415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4009"/>
        <c:axId val="64442866"/>
      </c:lineChart>
      <c:catAx>
        <c:axId val="836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66"/>
        <c:crossesAt val="0"/>
        <c:auto val="1"/>
        <c:lblAlgn val="ctr"/>
        <c:lblOffset val="100"/>
        <c:noMultiLvlLbl val="0"/>
      </c:catAx>
      <c:valAx>
        <c:axId val="6444286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Market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W$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V$57:$V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W$57:$W$67</c:f>
              <c:numCache>
                <c:formatCode>General</c:formatCode>
                <c:ptCount val="11"/>
                <c:pt idx="0">
                  <c:v>7.44699910421021</c:v>
                </c:pt>
                <c:pt idx="1">
                  <c:v>5.73298777246146</c:v>
                </c:pt>
                <c:pt idx="2">
                  <c:v>7.64681157679837</c:v>
                </c:pt>
                <c:pt idx="3">
                  <c:v>6.628148415636</c:v>
                </c:pt>
                <c:pt idx="4">
                  <c:v>6.76593038047878</c:v>
                </c:pt>
                <c:pt idx="5">
                  <c:v>6.87579712897886</c:v>
                </c:pt>
                <c:pt idx="6">
                  <c:v>7.71306846329139</c:v>
                </c:pt>
                <c:pt idx="7">
                  <c:v>6.76336880830377</c:v>
                </c:pt>
                <c:pt idx="8">
                  <c:v>7.70669952946449</c:v>
                </c:pt>
                <c:pt idx="9">
                  <c:v>8.3427507248217</c:v>
                </c:pt>
                <c:pt idx="10">
                  <c:v>8.41566905791034</c:v>
                </c:pt>
              </c:numCache>
            </c:numRef>
          </c:val>
        </c:ser>
        <c:gapWidth val="150"/>
        <c:overlap val="0"/>
        <c:axId val="71829156"/>
        <c:axId val="86657609"/>
      </c:barChart>
      <c:catAx>
        <c:axId val="718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09"/>
        <c:crossesAt val="0"/>
        <c:auto val="1"/>
        <c:lblAlgn val="ctr"/>
        <c:lblOffset val="100"/>
        <c:noMultiLvlLbl val="0"/>
      </c:catAx>
      <c:valAx>
        <c:axId val="8665760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Share of Household Market Income by Provi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Z$5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Z$57:$Z$67</c:f>
              <c:numCache>
                <c:formatCode>General</c:formatCode>
                <c:ptCount val="11"/>
                <c:pt idx="0">
                  <c:v>9.2992419852106</c:v>
                </c:pt>
                <c:pt idx="1">
                  <c:v>7.52657646774583</c:v>
                </c:pt>
                <c:pt idx="2">
                  <c:v>7.57394587791064</c:v>
                </c:pt>
                <c:pt idx="3">
                  <c:v>8.33164632331051</c:v>
                </c:pt>
                <c:pt idx="4">
                  <c:v>8.11360931922089</c:v>
                </c:pt>
                <c:pt idx="5">
                  <c:v>8.51600191972518</c:v>
                </c:pt>
                <c:pt idx="6">
                  <c:v>10.204946687642</c:v>
                </c:pt>
                <c:pt idx="7">
                  <c:v>8.55465846469307</c:v>
                </c:pt>
                <c:pt idx="8">
                  <c:v>9.01003671970624</c:v>
                </c:pt>
                <c:pt idx="9">
                  <c:v>9.53073063980015</c:v>
                </c:pt>
                <c:pt idx="10">
                  <c:v>9.63213370847856</c:v>
                </c:pt>
              </c:numCache>
            </c:numRef>
          </c:val>
        </c:ser>
        <c:ser>
          <c:idx val="1"/>
          <c:order val="1"/>
          <c:tx>
            <c:strRef>
              <c:f>Market!$AA$5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A$57:$AA$67</c:f>
              <c:numCache>
                <c:formatCode>General</c:formatCode>
                <c:ptCount val="11"/>
                <c:pt idx="0">
                  <c:v>8.34333456425406</c:v>
                </c:pt>
                <c:pt idx="1">
                  <c:v>8.05884682160154</c:v>
                </c:pt>
                <c:pt idx="2">
                  <c:v>8.26652818798481</c:v>
                </c:pt>
                <c:pt idx="3">
                  <c:v>7.85960343939024</c:v>
                </c:pt>
                <c:pt idx="4">
                  <c:v>7.78642417883478</c:v>
                </c:pt>
                <c:pt idx="5">
                  <c:v>7.65250515845723</c:v>
                </c:pt>
                <c:pt idx="6">
                  <c:v>9.32489451476793</c:v>
                </c:pt>
                <c:pt idx="7">
                  <c:v>8.32242398648649</c:v>
                </c:pt>
                <c:pt idx="8">
                  <c:v>7.77901661277734</c:v>
                </c:pt>
                <c:pt idx="9">
                  <c:v>8.70786643519041</c:v>
                </c:pt>
                <c:pt idx="10">
                  <c:v>8.22070892264711</c:v>
                </c:pt>
              </c:numCache>
            </c:numRef>
          </c:val>
        </c:ser>
        <c:ser>
          <c:idx val="2"/>
          <c:order val="2"/>
          <c:tx>
            <c:strRef>
              <c:f>Market!$AB$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Y$57:$Y$6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AB$57:$AB$67</c:f>
              <c:numCache>
                <c:formatCode>General</c:formatCode>
                <c:ptCount val="11"/>
                <c:pt idx="0">
                  <c:v>7.44699910421021</c:v>
                </c:pt>
                <c:pt idx="1">
                  <c:v>5.73298777246146</c:v>
                </c:pt>
                <c:pt idx="2">
                  <c:v>7.64681157679837</c:v>
                </c:pt>
                <c:pt idx="3">
                  <c:v>6.628148415636</c:v>
                </c:pt>
                <c:pt idx="4">
                  <c:v>6.76593038047878</c:v>
                </c:pt>
                <c:pt idx="5">
                  <c:v>6.87579712897886</c:v>
                </c:pt>
                <c:pt idx="6">
                  <c:v>7.71306846329139</c:v>
                </c:pt>
                <c:pt idx="7">
                  <c:v>6.76336880830377</c:v>
                </c:pt>
                <c:pt idx="8">
                  <c:v>7.70669952946449</c:v>
                </c:pt>
                <c:pt idx="9">
                  <c:v>8.3427507248217</c:v>
                </c:pt>
                <c:pt idx="10">
                  <c:v>8.41566905791034</c:v>
                </c:pt>
              </c:numCache>
            </c:numRef>
          </c:val>
        </c:ser>
        <c:gapWidth val="150"/>
        <c:overlap val="0"/>
        <c:axId val="78863359"/>
        <c:axId val="65309935"/>
      </c:barChart>
      <c:catAx>
        <c:axId val="788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35"/>
        <c:crossesAt val="0"/>
        <c:auto val="1"/>
        <c:lblAlgn val="ctr"/>
        <c:lblOffset val="100"/>
        <c:noMultiLvlLbl val="0"/>
      </c:catAx>
      <c:valAx>
        <c:axId val="6530993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628432956381"/>
          <c:y val="0.206218974076117"/>
          <c:w val="0.0831768763917391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Nova Scotia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V$85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rket!$W$84:$AO$8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Market!$W$85:$AO$85</c:f>
              <c:numCache>
                <c:formatCode>General</c:formatCode>
                <c:ptCount val="19"/>
                <c:pt idx="0">
                  <c:v>18.0440607323608</c:v>
                </c:pt>
                <c:pt idx="1">
                  <c:v>17.6422301447018</c:v>
                </c:pt>
                <c:pt idx="2">
                  <c:v>16.7127571511788</c:v>
                </c:pt>
                <c:pt idx="3">
                  <c:v>14.8502374284671</c:v>
                </c:pt>
                <c:pt idx="4">
                  <c:v>16.5694878576581</c:v>
                </c:pt>
                <c:pt idx="5">
                  <c:v>15.3052707222023</c:v>
                </c:pt>
                <c:pt idx="6">
                  <c:v>15.677863213274</c:v>
                </c:pt>
                <c:pt idx="7">
                  <c:v>16.8073436212238</c:v>
                </c:pt>
                <c:pt idx="8">
                  <c:v>16.8583897499021</c:v>
                </c:pt>
                <c:pt idx="9">
                  <c:v>16.4472679681536</c:v>
                </c:pt>
                <c:pt idx="10">
                  <c:v>16.3636856809613</c:v>
                </c:pt>
                <c:pt idx="11">
                  <c:v>16.2202796207181</c:v>
                </c:pt>
                <c:pt idx="12">
                  <c:v>15.5692850838482</c:v>
                </c:pt>
                <c:pt idx="13">
                  <c:v>15.546474786059</c:v>
                </c:pt>
                <c:pt idx="14">
                  <c:v>15.2518114857177</c:v>
                </c:pt>
                <c:pt idx="15">
                  <c:v>15.2872996300863</c:v>
                </c:pt>
                <c:pt idx="16">
                  <c:v>14.5843349046296</c:v>
                </c:pt>
                <c:pt idx="17">
                  <c:v>14.4663858992357</c:v>
                </c:pt>
                <c:pt idx="18">
                  <c:v>14.5057325990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1294"/>
        <c:axId val="29806369"/>
      </c:lineChart>
      <c:catAx>
        <c:axId val="1592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69"/>
        <c:crossesAt val="0"/>
        <c:auto val="1"/>
        <c:lblAlgn val="ctr"/>
        <c:lblOffset val="100"/>
        <c:noMultiLvlLbl val="0"/>
      </c:catAx>
      <c:valAx>
        <c:axId val="29806369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Market Household Income by Provinc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W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V$89:$V$9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W$89:$W$99</c:f>
              <c:numCache>
                <c:formatCode>General</c:formatCode>
                <c:ptCount val="11"/>
                <c:pt idx="0">
                  <c:v>15.1498725222225</c:v>
                </c:pt>
                <c:pt idx="1">
                  <c:v>14.4032429558745</c:v>
                </c:pt>
                <c:pt idx="2">
                  <c:v>13.7108202233698</c:v>
                </c:pt>
                <c:pt idx="3">
                  <c:v>14.5057325990792</c:v>
                </c:pt>
                <c:pt idx="4">
                  <c:v>15.2914305539493</c:v>
                </c:pt>
                <c:pt idx="5">
                  <c:v>14.6763995549646</c:v>
                </c:pt>
                <c:pt idx="6">
                  <c:v>15.5929852372932</c:v>
                </c:pt>
                <c:pt idx="7">
                  <c:v>15.5101826304034</c:v>
                </c:pt>
                <c:pt idx="8">
                  <c:v>14.490813354246</c:v>
                </c:pt>
                <c:pt idx="9">
                  <c:v>15.6011258544431</c:v>
                </c:pt>
                <c:pt idx="10">
                  <c:v>16.3131095974111</c:v>
                </c:pt>
              </c:numCache>
            </c:numRef>
          </c:val>
        </c:ser>
        <c:gapWidth val="150"/>
        <c:overlap val="0"/>
        <c:axId val="33679001"/>
        <c:axId val="35506538"/>
      </c:barChart>
      <c:catAx>
        <c:axId val="336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538"/>
        <c:crossesAt val="0"/>
        <c:auto val="1"/>
        <c:lblAlgn val="ctr"/>
        <c:lblOffset val="100"/>
        <c:noMultiLvlLbl val="0"/>
      </c:catAx>
      <c:valAx>
        <c:axId val="35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840</xdr:colOff>
      <xdr:row>17</xdr:row>
      <xdr:rowOff>146160</xdr:rowOff>
    </xdr:from>
    <xdr:to>
      <xdr:col>5</xdr:col>
      <xdr:colOff>298080</xdr:colOff>
      <xdr:row>18</xdr:row>
      <xdr:rowOff>155880</xdr:rowOff>
    </xdr:to>
    <xdr:sp>
      <xdr:nvSpPr>
        <xdr:cNvPr id="19" name="Text 1"/>
        <xdr:cNvSpPr/>
      </xdr:nvSpPr>
      <xdr:spPr>
        <a:xfrm>
          <a:off x="4169880" y="2909520"/>
          <a:ext cx="1922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0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2" min="22" style="0" width="15.41"/>
    <col collapsed="false" customWidth="true" hidden="false" outlineLevel="0" max="25" min="25" style="0" width="15.28"/>
    <col collapsed="false" customWidth="true" hidden="false" outlineLevel="0" max="30" min="30" style="0" width="16.42"/>
  </cols>
  <sheetData>
    <row r="1" customFormat="false" ht="12.75" hidden="false" customHeight="false" outlineLevel="0" collapsed="false">
      <c r="V1" s="1" t="s">
        <v>0</v>
      </c>
      <c r="W1" s="2" t="n">
        <v>1980</v>
      </c>
      <c r="X1" s="2" t="n">
        <v>1981</v>
      </c>
      <c r="Y1" s="2" t="n">
        <v>1982</v>
      </c>
      <c r="Z1" s="2" t="n">
        <v>1983</v>
      </c>
      <c r="AA1" s="2" t="n">
        <v>1984</v>
      </c>
      <c r="AB1" s="2" t="n">
        <v>1985</v>
      </c>
      <c r="AC1" s="2" t="n">
        <v>1986</v>
      </c>
      <c r="AD1" s="2" t="n">
        <v>1987</v>
      </c>
      <c r="AE1" s="2" t="n">
        <v>1988</v>
      </c>
      <c r="AF1" s="2" t="n">
        <v>1989</v>
      </c>
      <c r="AG1" s="2" t="n">
        <v>1990</v>
      </c>
      <c r="AH1" s="2" t="n">
        <v>1991</v>
      </c>
      <c r="AI1" s="2" t="n">
        <v>1992</v>
      </c>
      <c r="AJ1" s="2" t="n">
        <v>1993</v>
      </c>
      <c r="AK1" s="2" t="n">
        <v>1994</v>
      </c>
      <c r="AL1" s="2" t="n">
        <v>1995</v>
      </c>
      <c r="AM1" s="2" t="n">
        <v>1996</v>
      </c>
      <c r="AN1" s="2" t="n">
        <v>1997</v>
      </c>
      <c r="AO1" s="2" t="n">
        <v>1998</v>
      </c>
      <c r="AP1" s="3" t="s">
        <v>1</v>
      </c>
      <c r="AQ1" s="4" t="s">
        <v>2</v>
      </c>
      <c r="AR1" s="3" t="s">
        <v>3</v>
      </c>
      <c r="AS1" s="5"/>
      <c r="AT1" s="5"/>
      <c r="AU1" s="5"/>
      <c r="AV1" s="5"/>
      <c r="AW1" s="5"/>
      <c r="AX1" s="5"/>
      <c r="AY1" s="5"/>
      <c r="AZ1" s="5"/>
      <c r="BA1" s="6"/>
      <c r="BB1" s="7"/>
      <c r="BC1" s="6"/>
    </row>
    <row r="2" customFormat="false" ht="12.75" hidden="false" customHeight="false" outlineLevel="0" collapsed="false">
      <c r="A2" s="8" t="s">
        <v>4</v>
      </c>
      <c r="V2" s="9" t="s">
        <v>5</v>
      </c>
      <c r="W2" s="10" t="n">
        <v>2.25920860474281</v>
      </c>
      <c r="X2" s="10" t="n">
        <v>2.38953759925269</v>
      </c>
      <c r="Y2" s="10" t="n">
        <v>2.2533430585947</v>
      </c>
      <c r="Z2" s="10" t="n">
        <v>1.95541767781642</v>
      </c>
      <c r="AA2" s="10" t="n">
        <v>2.14539984958636</v>
      </c>
      <c r="AB2" s="10" t="n">
        <v>2.32964558449187</v>
      </c>
      <c r="AC2" s="10" t="n">
        <v>2.36681243808742</v>
      </c>
      <c r="AD2" s="10" t="n">
        <v>2.47226548460525</v>
      </c>
      <c r="AE2" s="10" t="n">
        <v>2.24749132514302</v>
      </c>
      <c r="AF2" s="10" t="n">
        <v>2.62785881505493</v>
      </c>
      <c r="AG2" s="10" t="n">
        <v>2.39337149187592</v>
      </c>
      <c r="AH2" s="10" t="n">
        <v>2.21144284640198</v>
      </c>
      <c r="AI2" s="10" t="n">
        <v>2.04852145954109</v>
      </c>
      <c r="AJ2" s="10" t="n">
        <v>2.01156069364162</v>
      </c>
      <c r="AK2" s="10" t="n">
        <v>2.05620828099214</v>
      </c>
      <c r="AL2" s="10" t="n">
        <v>2.19505037660178</v>
      </c>
      <c r="AM2" s="10" t="n">
        <v>2.03851779619698</v>
      </c>
      <c r="AN2" s="10" t="n">
        <v>2.08444912012242</v>
      </c>
      <c r="AO2" s="10" t="n">
        <v>1.83430185818959</v>
      </c>
      <c r="AP2" s="11" t="n">
        <f aca="false">SUM(AE2:AO2)</f>
        <v>23.7487740637615</v>
      </c>
      <c r="AQ2" s="11" t="n">
        <f aca="false">SUM(AG2:AO2)</f>
        <v>18.8734239235635</v>
      </c>
      <c r="AR2" s="12" t="n">
        <f aca="false">SUM(W2:AO2)</f>
        <v>41.920404360939</v>
      </c>
      <c r="AS2" s="13"/>
      <c r="AT2" s="13"/>
      <c r="AU2" s="13"/>
      <c r="AV2" s="13"/>
      <c r="AW2" s="13"/>
      <c r="AX2" s="13"/>
      <c r="AY2" s="13"/>
      <c r="AZ2" s="13"/>
      <c r="BA2" s="14"/>
      <c r="BB2" s="13"/>
      <c r="BC2" s="6"/>
    </row>
    <row r="3" customFormat="false" ht="12.75" hidden="false" customHeight="false" outlineLevel="0" collapsed="false">
      <c r="A3" s="15" t="s">
        <v>6</v>
      </c>
      <c r="B3" s="3" t="n">
        <v>1980</v>
      </c>
      <c r="C3" s="3" t="n">
        <v>1981</v>
      </c>
      <c r="D3" s="3" t="n">
        <v>1982</v>
      </c>
      <c r="E3" s="3" t="n">
        <v>1983</v>
      </c>
      <c r="F3" s="3" t="n">
        <v>1984</v>
      </c>
      <c r="G3" s="3" t="n">
        <v>1985</v>
      </c>
      <c r="H3" s="3" t="n">
        <v>1986</v>
      </c>
      <c r="I3" s="3" t="n">
        <v>1987</v>
      </c>
      <c r="J3" s="3" t="n">
        <v>1988</v>
      </c>
      <c r="K3" s="3" t="n">
        <v>1989</v>
      </c>
      <c r="L3" s="3" t="n">
        <v>1990</v>
      </c>
      <c r="M3" s="3" t="n">
        <v>1991</v>
      </c>
      <c r="N3" s="3" t="n">
        <v>1992</v>
      </c>
      <c r="O3" s="3" t="n">
        <v>1993</v>
      </c>
      <c r="P3" s="3" t="n">
        <v>1994</v>
      </c>
      <c r="Q3" s="3" t="n">
        <v>1995</v>
      </c>
      <c r="R3" s="3" t="n">
        <v>1996</v>
      </c>
      <c r="S3" s="3" t="n">
        <v>1997</v>
      </c>
      <c r="T3" s="3" t="n">
        <v>1998</v>
      </c>
      <c r="V3" s="9" t="s">
        <v>7</v>
      </c>
      <c r="W3" s="10" t="n">
        <v>2.2330273012805</v>
      </c>
      <c r="X3" s="10" t="n">
        <v>2.22424744545706</v>
      </c>
      <c r="Y3" s="10" t="n">
        <v>2.14143927947145</v>
      </c>
      <c r="Z3" s="10" t="n">
        <v>2.46445184916367</v>
      </c>
      <c r="AA3" s="10" t="n">
        <v>2.18245221567918</v>
      </c>
      <c r="AB3" s="10" t="n">
        <v>2.24620485648344</v>
      </c>
      <c r="AC3" s="10" t="n">
        <v>2.04173716864072</v>
      </c>
      <c r="AD3" s="10" t="n">
        <v>2.17104622080748</v>
      </c>
      <c r="AE3" s="10" t="n">
        <v>2.62371409695788</v>
      </c>
      <c r="AF3" s="10" t="n">
        <v>2.56162538790327</v>
      </c>
      <c r="AG3" s="10" t="n">
        <v>2.3508269623222</v>
      </c>
      <c r="AH3" s="10" t="n">
        <v>1.98030169169857</v>
      </c>
      <c r="AI3" s="10" t="n">
        <v>1.889336902382</v>
      </c>
      <c r="AJ3" s="10" t="n">
        <v>1.6667827055629</v>
      </c>
      <c r="AK3" s="10" t="n">
        <v>1.82068965517241</v>
      </c>
      <c r="AL3" s="10" t="n">
        <v>1.19827216671613</v>
      </c>
      <c r="AM3" s="10" t="n">
        <v>1.6553930225584</v>
      </c>
      <c r="AN3" s="10" t="n">
        <v>1.31901945365654</v>
      </c>
      <c r="AO3" s="10" t="n">
        <v>1.1955077086656</v>
      </c>
      <c r="AP3" s="11" t="n">
        <f aca="false">SUM(AE3:AO3)</f>
        <v>20.2614697535959</v>
      </c>
      <c r="AQ3" s="11" t="n">
        <f aca="false">SUM(AG3:AO3)</f>
        <v>15.0761302687347</v>
      </c>
      <c r="AR3" s="12" t="n">
        <f aca="false">SUM(W3:AO3)</f>
        <v>37.9660760905794</v>
      </c>
      <c r="AS3" s="13"/>
      <c r="AT3" s="13"/>
      <c r="AU3" s="13"/>
      <c r="AV3" s="13"/>
      <c r="AW3" s="13"/>
      <c r="AX3" s="13"/>
      <c r="AY3" s="13"/>
      <c r="AZ3" s="13"/>
      <c r="BA3" s="14"/>
      <c r="BB3" s="13"/>
      <c r="BC3" s="6"/>
    </row>
    <row r="4" customFormat="false" ht="12.75" hidden="false" customHeight="false" outlineLevel="0" collapsed="false">
      <c r="A4" s="0" t="s">
        <v>8</v>
      </c>
      <c r="B4" s="16" t="n">
        <v>43539.9200743494</v>
      </c>
      <c r="C4" s="16" t="n">
        <v>43217.9553903346</v>
      </c>
      <c r="D4" s="16" t="n">
        <v>41512.249070632</v>
      </c>
      <c r="E4" s="16" t="n">
        <v>40342.4776951673</v>
      </c>
      <c r="F4" s="16" t="n">
        <v>40260.7249070632</v>
      </c>
      <c r="G4" s="16" t="n">
        <v>41235.7026022305</v>
      </c>
      <c r="H4" s="16" t="n">
        <v>41773.656133829</v>
      </c>
      <c r="I4" s="16" t="n">
        <v>42122.8717472119</v>
      </c>
      <c r="J4" s="16" t="n">
        <v>43048.3940520446</v>
      </c>
      <c r="K4" s="12" t="n">
        <v>44424</v>
      </c>
      <c r="L4" s="12" t="n">
        <v>43328</v>
      </c>
      <c r="M4" s="12" t="n">
        <v>41231</v>
      </c>
      <c r="N4" s="12" t="n">
        <v>41054</v>
      </c>
      <c r="O4" s="12" t="n">
        <v>39790</v>
      </c>
      <c r="P4" s="12" t="n">
        <v>40599</v>
      </c>
      <c r="Q4" s="12" t="n">
        <v>40892</v>
      </c>
      <c r="R4" s="12" t="n">
        <v>41020</v>
      </c>
      <c r="S4" s="12" t="n">
        <v>41824</v>
      </c>
      <c r="T4" s="12" t="n">
        <v>43537</v>
      </c>
      <c r="V4" s="9" t="s">
        <v>9</v>
      </c>
      <c r="W4" s="10" t="n">
        <v>0.977344241661422</v>
      </c>
      <c r="X4" s="10" t="n">
        <v>2.9397987794821</v>
      </c>
      <c r="Y4" s="10" t="n">
        <v>1.91455696202532</v>
      </c>
      <c r="Z4" s="10" t="n">
        <v>1.1234974145457</v>
      </c>
      <c r="AA4" s="10" t="n">
        <v>1.47358603690627</v>
      </c>
      <c r="AB4" s="10" t="n">
        <v>2.35744962008589</v>
      </c>
      <c r="AC4" s="10" t="n">
        <v>2.59229588089993</v>
      </c>
      <c r="AD4" s="10" t="n">
        <v>2.82368792506095</v>
      </c>
      <c r="AE4" s="10" t="n">
        <v>2.57033472656387</v>
      </c>
      <c r="AF4" s="10" t="n">
        <v>2.32776128729886</v>
      </c>
      <c r="AG4" s="10" t="n">
        <v>2.3491610139236</v>
      </c>
      <c r="AH4" s="10" t="n">
        <v>2.29793263347717</v>
      </c>
      <c r="AI4" s="10" t="n">
        <v>2.49015873015873</v>
      </c>
      <c r="AJ4" s="10" t="n">
        <v>2.60566817427521</v>
      </c>
      <c r="AK4" s="10" t="n">
        <v>2.50078879283145</v>
      </c>
      <c r="AL4" s="10" t="n">
        <v>2.67591361074166</v>
      </c>
      <c r="AM4" s="10" t="n">
        <v>2.28762004755582</v>
      </c>
      <c r="AN4" s="10" t="n">
        <v>2.32896014027617</v>
      </c>
      <c r="AO4" s="10" t="n">
        <v>2.57535727152636</v>
      </c>
      <c r="AP4" s="11" t="n">
        <f aca="false">SUM(AE4:AO4)</f>
        <v>27.0096564286289</v>
      </c>
      <c r="AQ4" s="11" t="n">
        <f aca="false">SUM(AG4:AO4)</f>
        <v>22.1115604147662</v>
      </c>
      <c r="AR4" s="12" t="n">
        <f aca="false">SUM(W4:AO4)</f>
        <v>43.2118732892965</v>
      </c>
      <c r="AS4" s="13"/>
      <c r="AT4" s="13"/>
      <c r="AU4" s="13"/>
      <c r="AV4" s="13"/>
      <c r="AW4" s="13"/>
      <c r="AX4" s="13"/>
      <c r="AY4" s="13"/>
      <c r="AZ4" s="13"/>
      <c r="BA4" s="14"/>
      <c r="BB4" s="13"/>
      <c r="BC4" s="6"/>
    </row>
    <row r="5" customFormat="false" ht="12.75" hidden="false" customHeight="false" outlineLevel="0" collapsed="false">
      <c r="A5" s="0" t="s">
        <v>10</v>
      </c>
      <c r="B5" s="16" t="n">
        <v>4918.28810408922</v>
      </c>
      <c r="C5" s="16" t="n">
        <v>5163.54646840149</v>
      </c>
      <c r="D5" s="16" t="n">
        <v>4677.06691449814</v>
      </c>
      <c r="E5" s="16" t="n">
        <v>3944.31970260223</v>
      </c>
      <c r="F5" s="16" t="n">
        <v>4318.76765799257</v>
      </c>
      <c r="G5" s="16" t="n">
        <v>4803.22862453532</v>
      </c>
      <c r="H5" s="16" t="n">
        <v>4943.52044609665</v>
      </c>
      <c r="I5" s="16" t="n">
        <v>5206.94609665428</v>
      </c>
      <c r="J5" s="16" t="n">
        <v>4837.54460966543</v>
      </c>
      <c r="K5" s="12" t="n">
        <v>5837</v>
      </c>
      <c r="L5" s="12" t="n">
        <v>5185</v>
      </c>
      <c r="M5" s="12" t="n">
        <v>4559</v>
      </c>
      <c r="N5" s="12" t="n">
        <v>4205</v>
      </c>
      <c r="O5" s="12" t="n">
        <v>4002</v>
      </c>
      <c r="P5" s="12" t="n">
        <v>4174</v>
      </c>
      <c r="Q5" s="12" t="n">
        <v>4488</v>
      </c>
      <c r="R5" s="12" t="n">
        <v>4181</v>
      </c>
      <c r="S5" s="12" t="n">
        <v>4359</v>
      </c>
      <c r="T5" s="12" t="n">
        <v>3993</v>
      </c>
      <c r="V5" s="9" t="s">
        <v>11</v>
      </c>
      <c r="W5" s="10" t="n">
        <v>2.19291455790414</v>
      </c>
      <c r="X5" s="10" t="n">
        <v>2.29725276371371</v>
      </c>
      <c r="Y5" s="10" t="n">
        <v>2.22644633166754</v>
      </c>
      <c r="Z5" s="10" t="n">
        <v>2.28235723852429</v>
      </c>
      <c r="AA5" s="10" t="n">
        <v>2.08343351767252</v>
      </c>
      <c r="AB5" s="10" t="n">
        <v>2.46538238301871</v>
      </c>
      <c r="AC5" s="10" t="n">
        <v>2.11134878880731</v>
      </c>
      <c r="AD5" s="10" t="n">
        <v>2.09111319521414</v>
      </c>
      <c r="AE5" s="10" t="n">
        <v>2.09981536395681</v>
      </c>
      <c r="AF5" s="10" t="n">
        <v>2.18889737157814</v>
      </c>
      <c r="AG5" s="10" t="n">
        <v>2.78243415520655</v>
      </c>
      <c r="AH5" s="10" t="n">
        <v>2.32865400495458</v>
      </c>
      <c r="AI5" s="10" t="n">
        <v>1.83995292733157</v>
      </c>
      <c r="AJ5" s="10" t="n">
        <v>1.98039738236949</v>
      </c>
      <c r="AK5" s="10" t="n">
        <v>1.95999760464698</v>
      </c>
      <c r="AL5" s="10" t="n">
        <v>2.28914919852035</v>
      </c>
      <c r="AM5" s="10" t="n">
        <v>1.69013205132207</v>
      </c>
      <c r="AN5" s="10" t="n">
        <v>2.01029480580253</v>
      </c>
      <c r="AO5" s="10" t="n">
        <v>1.53952634588186</v>
      </c>
      <c r="AP5" s="11" t="n">
        <f aca="false">SUM(AE5:AO5)</f>
        <v>22.7092512115709</v>
      </c>
      <c r="AQ5" s="11" t="n">
        <f aca="false">SUM(AG5:AO5)</f>
        <v>18.420538476036</v>
      </c>
      <c r="AR5" s="12" t="n">
        <f aca="false">SUM(W5:AO5)</f>
        <v>40.4594999880933</v>
      </c>
      <c r="AS5" s="13"/>
      <c r="AT5" s="13"/>
      <c r="AU5" s="13"/>
      <c r="AV5" s="13"/>
      <c r="AW5" s="13"/>
      <c r="AX5" s="13"/>
      <c r="AY5" s="13"/>
      <c r="AZ5" s="13"/>
      <c r="BA5" s="14"/>
      <c r="BB5" s="13"/>
      <c r="BC5" s="6"/>
    </row>
    <row r="6" customFormat="false" ht="12.75" hidden="false" customHeight="false" outlineLevel="0" collapsed="false">
      <c r="A6" s="0" t="s">
        <v>12</v>
      </c>
      <c r="B6" s="16" t="n">
        <v>20244.4126394052</v>
      </c>
      <c r="C6" s="16" t="n">
        <v>20498.7546468402</v>
      </c>
      <c r="D6" s="16" t="n">
        <v>18722.3977695167</v>
      </c>
      <c r="E6" s="16" t="n">
        <v>16718.9498141264</v>
      </c>
      <c r="F6" s="16" t="n">
        <v>16532.2304832714</v>
      </c>
      <c r="G6" s="16" t="n">
        <v>17315.4423791822</v>
      </c>
      <c r="H6" s="16" t="n">
        <v>17349.7583643123</v>
      </c>
      <c r="I6" s="16" t="n">
        <v>17640.4349442379</v>
      </c>
      <c r="J6" s="16" t="n">
        <v>17833.2100371747</v>
      </c>
      <c r="K6" s="12" t="n">
        <v>19297</v>
      </c>
      <c r="L6" s="12" t="n">
        <v>18075</v>
      </c>
      <c r="M6" s="12" t="n">
        <v>16359</v>
      </c>
      <c r="N6" s="12" t="n">
        <v>16021</v>
      </c>
      <c r="O6" s="12" t="n">
        <v>15053</v>
      </c>
      <c r="P6" s="12" t="n">
        <v>14965</v>
      </c>
      <c r="Q6" s="12" t="n">
        <v>15852</v>
      </c>
      <c r="R6" s="12" t="n">
        <v>15203</v>
      </c>
      <c r="S6" s="12" t="n">
        <v>15266</v>
      </c>
      <c r="T6" s="12" t="n">
        <v>16211</v>
      </c>
      <c r="V6" s="9" t="s">
        <v>13</v>
      </c>
      <c r="W6" s="10" t="n">
        <v>2.60913133337509</v>
      </c>
      <c r="X6" s="10" t="n">
        <v>2.00983707347064</v>
      </c>
      <c r="Y6" s="10" t="n">
        <v>1.82514560648265</v>
      </c>
      <c r="Z6" s="10" t="n">
        <v>1.26381675322946</v>
      </c>
      <c r="AA6" s="10" t="n">
        <v>1.68051535804313</v>
      </c>
      <c r="AB6" s="10" t="n">
        <v>1.94299799722693</v>
      </c>
      <c r="AC6" s="10" t="n">
        <v>2.09512529609774</v>
      </c>
      <c r="AD6" s="10" t="n">
        <v>1.85755749051128</v>
      </c>
      <c r="AE6" s="10" t="n">
        <v>1.91531265386509</v>
      </c>
      <c r="AF6" s="10" t="n">
        <v>2.344152498712</v>
      </c>
      <c r="AG6" s="10" t="n">
        <v>2.31645827868614</v>
      </c>
      <c r="AH6" s="10" t="n">
        <v>2.46116179428138</v>
      </c>
      <c r="AI6" s="10" t="n">
        <v>2.02252409148961</v>
      </c>
      <c r="AJ6" s="10" t="n">
        <v>1.72938350680544</v>
      </c>
      <c r="AK6" s="10" t="n">
        <v>1.70753468910562</v>
      </c>
      <c r="AL6" s="10" t="n">
        <v>2.18606060606061</v>
      </c>
      <c r="AM6" s="10" t="n">
        <v>1.98382845126322</v>
      </c>
      <c r="AN6" s="10" t="n">
        <v>1.7869395304436</v>
      </c>
      <c r="AO6" s="10" t="n">
        <v>1.96195212212328</v>
      </c>
      <c r="AP6" s="11" t="n">
        <f aca="false">SUM(AE6:AO6)</f>
        <v>22.415308222836</v>
      </c>
      <c r="AQ6" s="11" t="n">
        <f aca="false">SUM(AG6:AO6)</f>
        <v>18.1558430702589</v>
      </c>
      <c r="AR6" s="12" t="n">
        <f aca="false">SUM(W6:AO6)</f>
        <v>37.6994351312729</v>
      </c>
      <c r="AS6" s="13"/>
      <c r="AT6" s="13"/>
      <c r="AU6" s="13"/>
      <c r="AV6" s="13"/>
      <c r="AW6" s="13"/>
      <c r="AX6" s="13"/>
      <c r="AY6" s="13"/>
      <c r="AZ6" s="13"/>
      <c r="BA6" s="14"/>
      <c r="BB6" s="13"/>
      <c r="BC6" s="6"/>
    </row>
    <row r="7" customFormat="false" ht="12.75" hidden="false" customHeight="false" outlineLevel="0" collapsed="false">
      <c r="A7" s="0" t="s">
        <v>14</v>
      </c>
      <c r="B7" s="16" t="n">
        <v>38694.3011152416</v>
      </c>
      <c r="C7" s="16" t="n">
        <v>38156.3475836431</v>
      </c>
      <c r="D7" s="16" t="n">
        <v>35800.656133829</v>
      </c>
      <c r="E7" s="16" t="n">
        <v>33989.9832713755</v>
      </c>
      <c r="F7" s="16" t="n">
        <v>34177.7118959108</v>
      </c>
      <c r="G7" s="16" t="n">
        <v>34597.5780669145</v>
      </c>
      <c r="H7" s="16" t="n">
        <v>35051.7602230483</v>
      </c>
      <c r="I7" s="16" t="n">
        <v>34843.8457249071</v>
      </c>
      <c r="J7" s="16" t="n">
        <v>35788.5446096654</v>
      </c>
      <c r="K7" s="12" t="n">
        <v>37361</v>
      </c>
      <c r="L7" s="12" t="n">
        <v>35988</v>
      </c>
      <c r="M7" s="12" t="n">
        <v>33121</v>
      </c>
      <c r="N7" s="12" t="n">
        <v>32994</v>
      </c>
      <c r="O7" s="12" t="n">
        <v>31394</v>
      </c>
      <c r="P7" s="12" t="n">
        <v>32603</v>
      </c>
      <c r="Q7" s="12" t="n">
        <v>32255</v>
      </c>
      <c r="R7" s="12" t="n">
        <v>31970</v>
      </c>
      <c r="S7" s="12" t="n">
        <v>31888</v>
      </c>
      <c r="T7" s="12" t="n">
        <v>32979</v>
      </c>
      <c r="V7" s="9" t="s">
        <v>15</v>
      </c>
      <c r="W7" s="10" t="n">
        <v>1.94296395463386</v>
      </c>
      <c r="X7" s="10" t="n">
        <v>1.96675757731694</v>
      </c>
      <c r="Y7" s="10" t="n">
        <v>1.82488679194121</v>
      </c>
      <c r="Z7" s="10" t="n">
        <v>1.66175051688491</v>
      </c>
      <c r="AA7" s="10" t="n">
        <v>1.66444776524929</v>
      </c>
      <c r="AB7" s="10" t="n">
        <v>1.79582875960483</v>
      </c>
      <c r="AC7" s="10" t="n">
        <v>1.97092866756393</v>
      </c>
      <c r="AD7" s="10" t="n">
        <v>2.07207446103259</v>
      </c>
      <c r="AE7" s="10" t="n">
        <v>1.89298633983046</v>
      </c>
      <c r="AF7" s="10" t="n">
        <v>2.06607772047184</v>
      </c>
      <c r="AG7" s="10" t="n">
        <v>1.88349822760701</v>
      </c>
      <c r="AH7" s="10" t="n">
        <v>1.74285636309053</v>
      </c>
      <c r="AI7" s="10" t="n">
        <v>1.80765929166782</v>
      </c>
      <c r="AJ7" s="10" t="n">
        <v>1.96860960382753</v>
      </c>
      <c r="AK7" s="10" t="n">
        <v>1.91008697616627</v>
      </c>
      <c r="AL7" s="10" t="n">
        <v>1.93783652887382</v>
      </c>
      <c r="AM7" s="10" t="n">
        <v>1.74687144482366</v>
      </c>
      <c r="AN7" s="10" t="n">
        <v>1.83339437135533</v>
      </c>
      <c r="AO7" s="10" t="n">
        <v>1.55599576673632</v>
      </c>
      <c r="AP7" s="11" t="n">
        <f aca="false">SUM(AE7:AO7)</f>
        <v>20.3458726344506</v>
      </c>
      <c r="AQ7" s="11" t="n">
        <f aca="false">SUM(AG7:AO7)</f>
        <v>16.3868085741483</v>
      </c>
      <c r="AR7" s="12" t="n">
        <f aca="false">SUM(W7:AO7)</f>
        <v>35.2455111286781</v>
      </c>
      <c r="AS7" s="13"/>
      <c r="AT7" s="13"/>
      <c r="AU7" s="13"/>
      <c r="AV7" s="13"/>
      <c r="AW7" s="13"/>
      <c r="AX7" s="13"/>
      <c r="AY7" s="13"/>
      <c r="AZ7" s="13"/>
      <c r="BA7" s="14"/>
      <c r="BB7" s="13"/>
      <c r="BC7" s="6"/>
    </row>
    <row r="8" customFormat="false" ht="12.75" hidden="false" customHeight="false" outlineLevel="0" collapsed="false">
      <c r="A8" s="0" t="s">
        <v>16</v>
      </c>
      <c r="B8" s="16" t="n">
        <v>56939.3029739777</v>
      </c>
      <c r="C8" s="16" t="n">
        <v>56732.3977695167</v>
      </c>
      <c r="D8" s="16" t="n">
        <v>54110.2527881041</v>
      </c>
      <c r="E8" s="16" t="n">
        <v>52744.6784386617</v>
      </c>
      <c r="F8" s="16" t="n">
        <v>52599.3401486989</v>
      </c>
      <c r="G8" s="16" t="n">
        <v>53804.436802974</v>
      </c>
      <c r="H8" s="16" t="n">
        <v>54478.6449814126</v>
      </c>
      <c r="I8" s="16" t="n">
        <v>54460.4776951673</v>
      </c>
      <c r="J8" s="16" t="n">
        <v>56172.2397769517</v>
      </c>
      <c r="K8" s="12" t="n">
        <v>56702</v>
      </c>
      <c r="L8" s="12" t="n">
        <v>55958</v>
      </c>
      <c r="M8" s="12" t="n">
        <v>53265</v>
      </c>
      <c r="N8" s="12" t="n">
        <v>53168</v>
      </c>
      <c r="O8" s="12" t="n">
        <v>51783</v>
      </c>
      <c r="P8" s="12" t="n">
        <v>53047</v>
      </c>
      <c r="Q8" s="12" t="n">
        <v>52500</v>
      </c>
      <c r="R8" s="12" t="n">
        <v>52994</v>
      </c>
      <c r="S8" s="12" t="n">
        <v>53540</v>
      </c>
      <c r="T8" s="12" t="n">
        <v>55417</v>
      </c>
      <c r="V8" s="9" t="s">
        <v>17</v>
      </c>
      <c r="W8" s="10" t="n">
        <v>2.67217269708093</v>
      </c>
      <c r="X8" s="10" t="n">
        <v>2.69781890573385</v>
      </c>
      <c r="Y8" s="10" t="n">
        <v>2.81407950457629</v>
      </c>
      <c r="Z8" s="10" t="n">
        <v>2.19608202123764</v>
      </c>
      <c r="AA8" s="10" t="n">
        <v>2.59842875203179</v>
      </c>
      <c r="AB8" s="10" t="n">
        <v>2.9054982443131</v>
      </c>
      <c r="AC8" s="10" t="n">
        <v>2.76251745883946</v>
      </c>
      <c r="AD8" s="10" t="n">
        <v>2.92219717839553</v>
      </c>
      <c r="AE8" s="10" t="n">
        <v>2.60028268269862</v>
      </c>
      <c r="AF8" s="10" t="n">
        <v>2.95880583198334</v>
      </c>
      <c r="AG8" s="10" t="n">
        <v>2.77913015254787</v>
      </c>
      <c r="AH8" s="10" t="n">
        <v>2.29228949349392</v>
      </c>
      <c r="AI8" s="10" t="n">
        <v>2.06240815973723</v>
      </c>
      <c r="AJ8" s="10" t="n">
        <v>2.06150878216201</v>
      </c>
      <c r="AK8" s="10" t="n">
        <v>2.13343252882869</v>
      </c>
      <c r="AL8" s="10" t="n">
        <v>2.37755300105679</v>
      </c>
      <c r="AM8" s="10" t="n">
        <v>2.23843553425478</v>
      </c>
      <c r="AN8" s="10" t="n">
        <v>2.17925453142273</v>
      </c>
      <c r="AO8" s="10" t="n">
        <v>2.23521252353116</v>
      </c>
      <c r="AP8" s="11" t="n">
        <f aca="false">SUM(AE8:AO8)</f>
        <v>25.9183132217171</v>
      </c>
      <c r="AQ8" s="11" t="n">
        <f aca="false">SUM(AG8:AO8)</f>
        <v>20.3592247070352</v>
      </c>
      <c r="AR8" s="12" t="n">
        <f aca="false">SUM(W8:AO8)</f>
        <v>47.4871079839257</v>
      </c>
      <c r="AS8" s="13"/>
      <c r="AT8" s="13"/>
      <c r="AU8" s="13"/>
      <c r="AV8" s="13"/>
      <c r="AW8" s="13"/>
      <c r="AX8" s="13"/>
      <c r="AY8" s="13"/>
      <c r="AZ8" s="13"/>
      <c r="BA8" s="14"/>
      <c r="BB8" s="13"/>
      <c r="BC8" s="6"/>
    </row>
    <row r="9" customFormat="false" ht="12.75" hidden="false" customHeight="false" outlineLevel="0" collapsed="false">
      <c r="A9" s="0" t="s">
        <v>18</v>
      </c>
      <c r="B9" s="16" t="n">
        <v>96926.5092936803</v>
      </c>
      <c r="C9" s="16" t="n">
        <v>95546.8048327138</v>
      </c>
      <c r="D9" s="16" t="n">
        <v>94275.094795539</v>
      </c>
      <c r="E9" s="16" t="n">
        <v>94355.8382899628</v>
      </c>
      <c r="F9" s="16" t="n">
        <v>93709.8903345725</v>
      </c>
      <c r="G9" s="16" t="n">
        <v>95556.8977695167</v>
      </c>
      <c r="H9" s="16" t="n">
        <v>97073.8661710037</v>
      </c>
      <c r="I9" s="16" t="n">
        <v>98486.8773234201</v>
      </c>
      <c r="J9" s="16" t="n">
        <v>100615.477695167</v>
      </c>
      <c r="K9" s="12" t="n">
        <v>102941</v>
      </c>
      <c r="L9" s="12" t="n">
        <v>101446</v>
      </c>
      <c r="M9" s="12" t="n">
        <v>98854</v>
      </c>
      <c r="N9" s="12" t="n">
        <v>98894</v>
      </c>
      <c r="O9" s="12" t="n">
        <v>96734</v>
      </c>
      <c r="P9" s="12" t="n">
        <v>98214</v>
      </c>
      <c r="Q9" s="12" t="n">
        <v>99386</v>
      </c>
      <c r="R9" s="12" t="n">
        <v>100761</v>
      </c>
      <c r="S9" s="12" t="n">
        <v>104075</v>
      </c>
      <c r="T9" s="12" t="n">
        <v>109116</v>
      </c>
      <c r="V9" s="9" t="s">
        <v>19</v>
      </c>
      <c r="W9" s="10" t="n">
        <v>2.11354607202358</v>
      </c>
      <c r="X9" s="10" t="n">
        <v>2.38262819008889</v>
      </c>
      <c r="Y9" s="10" t="n">
        <v>2.28732849071832</v>
      </c>
      <c r="Z9" s="10" t="n">
        <v>2.3062015503876</v>
      </c>
      <c r="AA9" s="10" t="n">
        <v>2.22705405919604</v>
      </c>
      <c r="AB9" s="10" t="n">
        <v>2.57280490475148</v>
      </c>
      <c r="AC9" s="10" t="n">
        <v>2.56392199349946</v>
      </c>
      <c r="AD9" s="10" t="n">
        <v>2.46707052742733</v>
      </c>
      <c r="AE9" s="10" t="n">
        <v>2.2889688893665</v>
      </c>
      <c r="AF9" s="10" t="n">
        <v>2.94554582244762</v>
      </c>
      <c r="AG9" s="10" t="n">
        <v>2.21864442567568</v>
      </c>
      <c r="AH9" s="10" t="n">
        <v>2.39127886531473</v>
      </c>
      <c r="AI9" s="10" t="n">
        <v>1.99254603103966</v>
      </c>
      <c r="AJ9" s="10" t="n">
        <v>2.03104565872519</v>
      </c>
      <c r="AK9" s="10" t="n">
        <v>2.0157929370476</v>
      </c>
      <c r="AL9" s="10" t="n">
        <v>2.52672447262845</v>
      </c>
      <c r="AM9" s="10" t="n">
        <v>2.10129737691915</v>
      </c>
      <c r="AN9" s="10" t="n">
        <v>2.31613884663255</v>
      </c>
      <c r="AO9" s="10" t="n">
        <v>1.98029168309026</v>
      </c>
      <c r="AP9" s="11" t="n">
        <f aca="false">SUM(AE9:AO9)</f>
        <v>24.8082750088874</v>
      </c>
      <c r="AQ9" s="11" t="n">
        <f aca="false">SUM(AG9:AO9)</f>
        <v>19.5737602970733</v>
      </c>
      <c r="AR9" s="12" t="n">
        <f aca="false">SUM(W9:AO9)</f>
        <v>43.7288307969801</v>
      </c>
      <c r="AS9" s="13"/>
      <c r="AT9" s="13"/>
      <c r="AU9" s="13"/>
      <c r="AV9" s="13"/>
      <c r="AW9" s="13"/>
      <c r="AX9" s="13"/>
      <c r="AY9" s="13"/>
      <c r="AZ9" s="13"/>
      <c r="BA9" s="14"/>
      <c r="BB9" s="13"/>
      <c r="BC9" s="6"/>
    </row>
    <row r="10" customFormat="false" ht="12.75" hidden="false" customHeight="false" outlineLevel="0" collapsed="false">
      <c r="B10" s="17" t="n">
        <f aca="false">B4*5</f>
        <v>217699.600371747</v>
      </c>
      <c r="C10" s="17" t="n">
        <f aca="false">C4*5</f>
        <v>216089.776951673</v>
      </c>
      <c r="D10" s="17" t="n">
        <f aca="false">D4*5</f>
        <v>207561.24535316</v>
      </c>
      <c r="E10" s="17" t="n">
        <f aca="false">E4*5</f>
        <v>201712.388475836</v>
      </c>
      <c r="F10" s="17" t="n">
        <f aca="false">F4*5</f>
        <v>201303.624535316</v>
      </c>
      <c r="G10" s="17" t="n">
        <f aca="false">G4*5</f>
        <v>206178.513011152</v>
      </c>
      <c r="H10" s="17" t="n">
        <f aca="false">H4*5</f>
        <v>208868.280669145</v>
      </c>
      <c r="I10" s="17" t="n">
        <f aca="false">I4*5</f>
        <v>210614.358736059</v>
      </c>
      <c r="J10" s="17" t="n">
        <f aca="false">J4*5</f>
        <v>215241.970260223</v>
      </c>
      <c r="K10" s="17" t="n">
        <f aca="false">K4*5</f>
        <v>222120</v>
      </c>
      <c r="L10" s="17" t="n">
        <f aca="false">L4*5</f>
        <v>216640</v>
      </c>
      <c r="M10" s="17" t="n">
        <f aca="false">M4*5</f>
        <v>206155</v>
      </c>
      <c r="N10" s="17" t="n">
        <f aca="false">N4*5</f>
        <v>205270</v>
      </c>
      <c r="O10" s="17" t="n">
        <f aca="false">O4*5</f>
        <v>198950</v>
      </c>
      <c r="P10" s="17" t="n">
        <f aca="false">P4*5</f>
        <v>202995</v>
      </c>
      <c r="Q10" s="17" t="n">
        <f aca="false">Q4*5</f>
        <v>204460</v>
      </c>
      <c r="R10" s="17" t="n">
        <f aca="false">R4*5</f>
        <v>205100</v>
      </c>
      <c r="S10" s="17" t="n">
        <f aca="false">S4*5</f>
        <v>209120</v>
      </c>
      <c r="T10" s="17" t="n">
        <f aca="false">T4*5</f>
        <v>217685</v>
      </c>
      <c r="V10" s="9" t="s">
        <v>20</v>
      </c>
      <c r="W10" s="10" t="n">
        <v>2.55520195838433</v>
      </c>
      <c r="X10" s="10" t="n">
        <v>2.21870517829764</v>
      </c>
      <c r="Y10" s="10" t="n">
        <v>2.07012967083557</v>
      </c>
      <c r="Z10" s="10" t="n">
        <v>2.3021582733813</v>
      </c>
      <c r="AA10" s="10" t="n">
        <v>1.97856553998351</v>
      </c>
      <c r="AB10" s="10" t="n">
        <v>1.87205019779021</v>
      </c>
      <c r="AC10" s="10" t="n">
        <v>2.15038220986796</v>
      </c>
      <c r="AD10" s="10" t="n">
        <v>2.33538979248458</v>
      </c>
      <c r="AE10" s="10" t="n">
        <v>2.32866659139664</v>
      </c>
      <c r="AF10" s="10" t="n">
        <v>2.44419551378378</v>
      </c>
      <c r="AG10" s="10" t="n">
        <v>2.34195562493032</v>
      </c>
      <c r="AH10" s="10" t="n">
        <v>2.19990270981772</v>
      </c>
      <c r="AI10" s="10" t="n">
        <v>2.11199545196134</v>
      </c>
      <c r="AJ10" s="10" t="n">
        <v>2.27396624717277</v>
      </c>
      <c r="AK10" s="10" t="n">
        <v>2.54502141175803</v>
      </c>
      <c r="AL10" s="10" t="n">
        <v>1.97662735973772</v>
      </c>
      <c r="AM10" s="10" t="n">
        <v>1.97399074046769</v>
      </c>
      <c r="AN10" s="10" t="n">
        <v>2.35504368546465</v>
      </c>
      <c r="AO10" s="10" t="n">
        <v>2.15886175218463</v>
      </c>
      <c r="AP10" s="11" t="n">
        <f aca="false">SUM(AE10:AO10)</f>
        <v>24.7102270886753</v>
      </c>
      <c r="AQ10" s="11" t="n">
        <f aca="false">SUM(AG10:AO10)</f>
        <v>19.9373649834949</v>
      </c>
      <c r="AR10" s="12" t="n">
        <f aca="false">SUM(W10:AO10)</f>
        <v>42.1928099097004</v>
      </c>
      <c r="AS10" s="13"/>
      <c r="AT10" s="13"/>
      <c r="AU10" s="13"/>
      <c r="AV10" s="13"/>
      <c r="AW10" s="13"/>
      <c r="AX10" s="13"/>
      <c r="AY10" s="13"/>
      <c r="AZ10" s="13"/>
      <c r="BA10" s="14"/>
      <c r="BB10" s="13"/>
      <c r="BC10" s="6"/>
    </row>
    <row r="11" customFormat="false" ht="12.75" hidden="false" customHeight="false" outlineLevel="0" collapsed="false">
      <c r="L11" s="12"/>
      <c r="M11" s="12"/>
      <c r="V11" s="9" t="s">
        <v>21</v>
      </c>
      <c r="W11" s="10" t="n">
        <v>2.80529347399715</v>
      </c>
      <c r="X11" s="10" t="n">
        <v>3.14587066297443</v>
      </c>
      <c r="Y11" s="10" t="n">
        <v>2.91952665132289</v>
      </c>
      <c r="Z11" s="10" t="n">
        <v>2.00821943110454</v>
      </c>
      <c r="AA11" s="10" t="n">
        <v>2.52917258138248</v>
      </c>
      <c r="AB11" s="10" t="n">
        <v>2.80731950357822</v>
      </c>
      <c r="AC11" s="10" t="n">
        <v>2.61975943822568</v>
      </c>
      <c r="AD11" s="10" t="n">
        <v>2.98275535342051</v>
      </c>
      <c r="AE11" s="10" t="n">
        <v>2.68569286283331</v>
      </c>
      <c r="AF11" s="10" t="n">
        <v>2.47991900101249</v>
      </c>
      <c r="AG11" s="10" t="n">
        <v>2.77365679886366</v>
      </c>
      <c r="AH11" s="10" t="n">
        <v>2.76333355961351</v>
      </c>
      <c r="AI11" s="10" t="n">
        <v>2.49007129527729</v>
      </c>
      <c r="AJ11" s="10" t="n">
        <v>2.31409583770549</v>
      </c>
      <c r="AK11" s="10" t="n">
        <v>2.71902341664926</v>
      </c>
      <c r="AL11" s="10" t="n">
        <v>3.0160495020787</v>
      </c>
      <c r="AM11" s="10" t="n">
        <v>2.61354401805869</v>
      </c>
      <c r="AN11" s="10" t="n">
        <v>2.4501771238563</v>
      </c>
      <c r="AO11" s="10" t="n">
        <v>1.62106109664995</v>
      </c>
      <c r="AP11" s="11" t="n">
        <f aca="false">SUM(AE11:AO11)</f>
        <v>27.9266245125987</v>
      </c>
      <c r="AQ11" s="11" t="n">
        <f aca="false">SUM(AG11:AO11)</f>
        <v>22.7610126487529</v>
      </c>
      <c r="AR11" s="12" t="n">
        <f aca="false">SUM(W11:AO11)</f>
        <v>49.7445416086046</v>
      </c>
      <c r="AS11" s="13"/>
      <c r="AT11" s="13"/>
      <c r="AU11" s="13"/>
      <c r="AV11" s="13"/>
      <c r="AW11" s="13"/>
      <c r="AX11" s="13"/>
      <c r="AY11" s="13"/>
      <c r="AZ11" s="13"/>
      <c r="BA11" s="14"/>
      <c r="BB11" s="13"/>
      <c r="BC11" s="6"/>
    </row>
    <row r="12" customFormat="false" ht="12.75" hidden="false" customHeight="false" outlineLevel="0" collapsed="false">
      <c r="V12" s="9" t="s">
        <v>22</v>
      </c>
      <c r="W12" s="10" t="n">
        <v>2.0665182883299</v>
      </c>
      <c r="X12" s="10" t="n">
        <v>2.62139737991266</v>
      </c>
      <c r="Y12" s="10" t="n">
        <v>1.99110122358176</v>
      </c>
      <c r="Z12" s="10" t="n">
        <v>2.08673208502764</v>
      </c>
      <c r="AA12" s="10" t="n">
        <v>2.11285554082985</v>
      </c>
      <c r="AB12" s="10" t="n">
        <v>2.11482306359812</v>
      </c>
      <c r="AC12" s="10" t="n">
        <v>2.49000122684333</v>
      </c>
      <c r="AD12" s="10" t="n">
        <v>2.41053969495503</v>
      </c>
      <c r="AE12" s="10" t="n">
        <v>2.56286451859642</v>
      </c>
      <c r="AF12" s="10" t="n">
        <v>3.57280382286761</v>
      </c>
      <c r="AG12" s="10" t="n">
        <v>2.57028112449799</v>
      </c>
      <c r="AH12" s="10" t="n">
        <v>2.75390484416613</v>
      </c>
      <c r="AI12" s="10" t="n">
        <v>2.72187160459579</v>
      </c>
      <c r="AJ12" s="10" t="n">
        <v>2.00573888091822</v>
      </c>
      <c r="AK12" s="10" t="n">
        <v>2.09918656520598</v>
      </c>
      <c r="AL12" s="10" t="n">
        <v>2.49518103067884</v>
      </c>
      <c r="AM12" s="10" t="n">
        <v>2.46182452062754</v>
      </c>
      <c r="AN12" s="10" t="n">
        <v>2.40716379330241</v>
      </c>
      <c r="AO12" s="10" t="n">
        <v>2.41417547353414</v>
      </c>
      <c r="AP12" s="11" t="n">
        <f aca="false">SUM(AE12:AO12)</f>
        <v>28.0649961789911</v>
      </c>
      <c r="AQ12" s="11" t="n">
        <f aca="false">SUM(AG12:AO12)</f>
        <v>21.929327837527</v>
      </c>
      <c r="AR12" s="12" t="n">
        <f aca="false">SUM(W12:AO12)</f>
        <v>45.9589646820694</v>
      </c>
      <c r="AS12" s="13"/>
      <c r="AT12" s="13"/>
      <c r="AU12" s="13"/>
      <c r="AV12" s="13"/>
      <c r="AW12" s="13"/>
      <c r="AX12" s="13"/>
      <c r="AY12" s="13"/>
      <c r="AZ12" s="13"/>
      <c r="BA12" s="14"/>
      <c r="BB12" s="13"/>
      <c r="BC12" s="6"/>
    </row>
    <row r="13" customFormat="false" ht="12.75" hidden="false" customHeight="false" outlineLevel="0" collapsed="false">
      <c r="A13" s="15" t="s">
        <v>6</v>
      </c>
      <c r="B13" s="3" t="n">
        <v>1980</v>
      </c>
      <c r="C13" s="3" t="n">
        <v>1981</v>
      </c>
      <c r="D13" s="3" t="n">
        <v>1982</v>
      </c>
      <c r="E13" s="3" t="n">
        <v>1983</v>
      </c>
      <c r="F13" s="3" t="n">
        <v>1984</v>
      </c>
      <c r="G13" s="3" t="n">
        <v>1985</v>
      </c>
      <c r="H13" s="3" t="n">
        <v>1986</v>
      </c>
      <c r="I13" s="3" t="n">
        <v>1987</v>
      </c>
      <c r="J13" s="3" t="n">
        <v>1988</v>
      </c>
      <c r="K13" s="3" t="n">
        <v>1989</v>
      </c>
      <c r="L13" s="3" t="n">
        <v>1990</v>
      </c>
      <c r="M13" s="3" t="n">
        <v>1991</v>
      </c>
      <c r="N13" s="3" t="n">
        <v>1992</v>
      </c>
      <c r="O13" s="3" t="n">
        <v>1993</v>
      </c>
      <c r="P13" s="3" t="n">
        <v>1994</v>
      </c>
      <c r="Q13" s="3" t="n">
        <v>1995</v>
      </c>
      <c r="R13" s="3" t="n">
        <v>1996</v>
      </c>
      <c r="S13" s="3" t="n">
        <v>1997</v>
      </c>
      <c r="T13" s="3" t="n">
        <v>1998</v>
      </c>
      <c r="V13" s="6"/>
      <c r="W13" s="18"/>
      <c r="X13" s="18"/>
      <c r="Y13" s="18"/>
      <c r="Z13" s="18"/>
      <c r="AA13" s="18"/>
      <c r="AB13" s="18"/>
      <c r="AC13" s="18"/>
      <c r="AD13" s="18"/>
      <c r="AE13" s="18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Q13" s="20"/>
    </row>
    <row r="14" customFormat="false" ht="12.75" hidden="false" customHeight="false" outlineLevel="0" collapsed="false">
      <c r="A14" s="0" t="s">
        <v>10</v>
      </c>
      <c r="B14" s="11" t="n">
        <f aca="false">B5/B10*100</f>
        <v>2.25920860474281</v>
      </c>
      <c r="C14" s="11" t="n">
        <f aca="false">C5/C10*100</f>
        <v>2.38953759925269</v>
      </c>
      <c r="D14" s="11" t="n">
        <f aca="false">D5/D10*100</f>
        <v>2.2533430585947</v>
      </c>
      <c r="E14" s="11" t="n">
        <f aca="false">E5/E10*100</f>
        <v>1.95541767781642</v>
      </c>
      <c r="F14" s="11" t="n">
        <f aca="false">F5/F10*100</f>
        <v>2.14539984958636</v>
      </c>
      <c r="G14" s="11" t="n">
        <f aca="false">G5/G10*100</f>
        <v>2.32964558449187</v>
      </c>
      <c r="H14" s="11" t="n">
        <f aca="false">H5/H10*100</f>
        <v>2.36681243808742</v>
      </c>
      <c r="I14" s="11" t="n">
        <f aca="false">I5/I10*100</f>
        <v>2.47226548460525</v>
      </c>
      <c r="J14" s="11" t="n">
        <f aca="false">J5/J10*100</f>
        <v>2.24749132514302</v>
      </c>
      <c r="K14" s="11" t="n">
        <f aca="false">K5/K10*100</f>
        <v>2.62785881505493</v>
      </c>
      <c r="L14" s="11" t="n">
        <f aca="false">L5/L10*100</f>
        <v>2.39337149187592</v>
      </c>
      <c r="M14" s="11" t="n">
        <f aca="false">M5/M10*100</f>
        <v>2.21144284640198</v>
      </c>
      <c r="N14" s="11" t="n">
        <f aca="false">N5/N10*100</f>
        <v>2.04852145954109</v>
      </c>
      <c r="O14" s="11" t="n">
        <f aca="false">O5/O10*100</f>
        <v>2.01156069364162</v>
      </c>
      <c r="P14" s="11" t="n">
        <f aca="false">P5/P10*100</f>
        <v>2.05620828099214</v>
      </c>
      <c r="Q14" s="11" t="n">
        <f aca="false">Q5/Q10*100</f>
        <v>2.19505037660178</v>
      </c>
      <c r="R14" s="11" t="n">
        <f aca="false">R5/R10*100</f>
        <v>2.03851779619698</v>
      </c>
      <c r="S14" s="11" t="n">
        <f aca="false">S5/S10*100</f>
        <v>2.08444912012242</v>
      </c>
      <c r="T14" s="11" t="n">
        <f aca="false">T5/T10*100</f>
        <v>1.83430185818959</v>
      </c>
      <c r="V14" s="6"/>
      <c r="W14" s="18"/>
      <c r="X14" s="18"/>
      <c r="Y14" s="18"/>
      <c r="Z14" s="18"/>
      <c r="AA14" s="18"/>
      <c r="AB14" s="18"/>
      <c r="AC14" s="18"/>
      <c r="AD14" s="18"/>
      <c r="AE14" s="18"/>
      <c r="AF14" s="19"/>
    </row>
    <row r="15" customFormat="false" ht="12.75" hidden="false" customHeight="false" outlineLevel="0" collapsed="false">
      <c r="A15" s="0" t="s">
        <v>12</v>
      </c>
      <c r="B15" s="11" t="n">
        <f aca="false">B6/B10*100</f>
        <v>9.2992419852106</v>
      </c>
      <c r="C15" s="11" t="n">
        <f aca="false">C6/C10*100</f>
        <v>9.48622139187296</v>
      </c>
      <c r="D15" s="11" t="n">
        <f aca="false">D6/D10*100</f>
        <v>9.02017991733528</v>
      </c>
      <c r="E15" s="11" t="n">
        <f aca="false">E6/E10*100</f>
        <v>8.28850916914763</v>
      </c>
      <c r="F15" s="11" t="n">
        <f aca="false">F6/F10*100</f>
        <v>8.2125846076711</v>
      </c>
      <c r="G15" s="11" t="n">
        <f aca="false">G6/G10*100</f>
        <v>8.39827687487762</v>
      </c>
      <c r="H15" s="11" t="n">
        <f aca="false">H6/H10*100</f>
        <v>8.30655488173186</v>
      </c>
      <c r="I15" s="11" t="n">
        <f aca="false">I6/I10*100</f>
        <v>8.37570384569306</v>
      </c>
      <c r="J15" s="11" t="n">
        <f aca="false">J6/J10*100</f>
        <v>8.28519178467598</v>
      </c>
      <c r="K15" s="11" t="n">
        <f aca="false">K6/K10*100</f>
        <v>8.68764631730596</v>
      </c>
      <c r="L15" s="11" t="n">
        <f aca="false">L6/L10*100</f>
        <v>8.34333456425406</v>
      </c>
      <c r="M15" s="11" t="n">
        <f aca="false">M6/M10*100</f>
        <v>7.93529140695108</v>
      </c>
      <c r="N15" s="11" t="n">
        <f aca="false">N6/N10*100</f>
        <v>7.80484240268914</v>
      </c>
      <c r="O15" s="11" t="n">
        <f aca="false">O6/O10*100</f>
        <v>7.56622266901232</v>
      </c>
      <c r="P15" s="11" t="n">
        <f aca="false">P6/P10*100</f>
        <v>7.37210276115175</v>
      </c>
      <c r="Q15" s="11" t="n">
        <f aca="false">Q6/Q10*100</f>
        <v>7.75310574195442</v>
      </c>
      <c r="R15" s="11" t="n">
        <f aca="false">R6/R10*100</f>
        <v>7.41248171623598</v>
      </c>
      <c r="S15" s="11" t="n">
        <f aca="false">S6/S10*100</f>
        <v>7.30011476664116</v>
      </c>
      <c r="T15" s="11" t="n">
        <f aca="false">T6/T10*100</f>
        <v>7.44699910421021</v>
      </c>
      <c r="V15" s="6"/>
      <c r="W15" s="3" t="n">
        <v>1980</v>
      </c>
      <c r="X15" s="3" t="n">
        <v>1981</v>
      </c>
      <c r="Y15" s="3" t="n">
        <v>1982</v>
      </c>
      <c r="Z15" s="3" t="n">
        <v>1983</v>
      </c>
      <c r="AA15" s="3" t="n">
        <v>1984</v>
      </c>
      <c r="AB15" s="3" t="n">
        <v>1985</v>
      </c>
      <c r="AC15" s="3" t="n">
        <v>1986</v>
      </c>
      <c r="AD15" s="3" t="n">
        <v>1987</v>
      </c>
      <c r="AE15" s="3" t="n">
        <v>1988</v>
      </c>
      <c r="AF15" s="3" t="n">
        <v>1989</v>
      </c>
      <c r="AG15" s="3" t="n">
        <v>1990</v>
      </c>
      <c r="AH15" s="3" t="n">
        <v>1991</v>
      </c>
      <c r="AI15" s="3" t="n">
        <v>1992</v>
      </c>
      <c r="AJ15" s="3" t="n">
        <v>1993</v>
      </c>
      <c r="AK15" s="3" t="n">
        <v>1994</v>
      </c>
      <c r="AL15" s="3" t="n">
        <v>1995</v>
      </c>
      <c r="AM15" s="3" t="n">
        <v>1996</v>
      </c>
      <c r="AN15" s="3" t="n">
        <v>1997</v>
      </c>
      <c r="AO15" s="3" t="n">
        <v>1998</v>
      </c>
    </row>
    <row r="16" customFormat="false" ht="12.75" hidden="false" customHeight="false" outlineLevel="0" collapsed="false">
      <c r="A16" s="0" t="s">
        <v>14</v>
      </c>
      <c r="B16" s="11" t="n">
        <f aca="false">B7/B10*100</f>
        <v>17.7741718630474</v>
      </c>
      <c r="C16" s="11" t="n">
        <f aca="false">C7/C10*100</f>
        <v>17.6576366184026</v>
      </c>
      <c r="D16" s="11" t="n">
        <f aca="false">D7/D10*100</f>
        <v>17.2482372963773</v>
      </c>
      <c r="E16" s="11" t="n">
        <f aca="false">E7/E10*100</f>
        <v>16.850716769658</v>
      </c>
      <c r="F16" s="11" t="n">
        <f aca="false">F7/F10*100</f>
        <v>16.978190022562</v>
      </c>
      <c r="G16" s="11" t="n">
        <f aca="false">G7/G10*100</f>
        <v>16.7803994517329</v>
      </c>
      <c r="H16" s="11" t="n">
        <f aca="false">H7/H10*100</f>
        <v>16.7817536060306</v>
      </c>
      <c r="I16" s="11" t="n">
        <f aca="false">I7/I10*100</f>
        <v>16.5439079908949</v>
      </c>
      <c r="J16" s="11" t="n">
        <f aca="false">J7/J10*100</f>
        <v>16.6271218231267</v>
      </c>
      <c r="K16" s="11" t="n">
        <f aca="false">K7/K10*100</f>
        <v>16.8201872861516</v>
      </c>
      <c r="L16" s="11" t="n">
        <f aca="false">L7/L10*100</f>
        <v>16.6118906942393</v>
      </c>
      <c r="M16" s="11" t="n">
        <f aca="false">M7/M10*100</f>
        <v>16.0660667944023</v>
      </c>
      <c r="N16" s="11" t="n">
        <f aca="false">N7/N10*100</f>
        <v>16.0734642178594</v>
      </c>
      <c r="O16" s="11" t="n">
        <f aca="false">O7/O10*100</f>
        <v>15.7798441819553</v>
      </c>
      <c r="P16" s="11" t="n">
        <f aca="false">P7/P10*100</f>
        <v>16.0609867238109</v>
      </c>
      <c r="Q16" s="11" t="n">
        <f aca="false">Q7/Q10*100</f>
        <v>15.7757018487724</v>
      </c>
      <c r="R16" s="11" t="n">
        <f aca="false">R7/R10*100</f>
        <v>15.587518283764</v>
      </c>
      <c r="S16" s="11" t="n">
        <f aca="false">S7/S10*100</f>
        <v>15.2486610558531</v>
      </c>
      <c r="T16" s="11" t="n">
        <f aca="false">T7/T10*100</f>
        <v>15.1498725222225</v>
      </c>
      <c r="V16" s="21" t="s">
        <v>11</v>
      </c>
      <c r="W16" s="22" t="n">
        <v>2.19291455790414</v>
      </c>
      <c r="X16" s="22" t="n">
        <v>2.29725276371371</v>
      </c>
      <c r="Y16" s="22" t="n">
        <v>2.22644633166754</v>
      </c>
      <c r="Z16" s="22" t="n">
        <v>2.28235723852429</v>
      </c>
      <c r="AA16" s="22" t="n">
        <v>2.08343351767252</v>
      </c>
      <c r="AB16" s="22" t="n">
        <v>2.46538238301871</v>
      </c>
      <c r="AC16" s="22" t="n">
        <v>2.11134878880731</v>
      </c>
      <c r="AD16" s="22" t="n">
        <v>2.09111319521414</v>
      </c>
      <c r="AE16" s="22" t="n">
        <v>2.09981536395681</v>
      </c>
      <c r="AF16" s="22" t="n">
        <v>2.18889737157814</v>
      </c>
      <c r="AG16" s="22" t="n">
        <v>2.78243415520655</v>
      </c>
      <c r="AH16" s="22" t="n">
        <v>2.32865400495458</v>
      </c>
      <c r="AI16" s="22" t="n">
        <v>1.83995292733157</v>
      </c>
      <c r="AJ16" s="22" t="n">
        <v>1.98039738236949</v>
      </c>
      <c r="AK16" s="22" t="n">
        <v>1.95999760464698</v>
      </c>
      <c r="AL16" s="22" t="n">
        <v>2.28914919852035</v>
      </c>
      <c r="AM16" s="22" t="n">
        <v>1.69013205132207</v>
      </c>
      <c r="AN16" s="22" t="n">
        <v>2.01029480580253</v>
      </c>
      <c r="AO16" s="22" t="n">
        <v>1.53952634588186</v>
      </c>
    </row>
    <row r="17" customFormat="false" ht="12.75" hidden="false" customHeight="false" outlineLevel="0" collapsed="false">
      <c r="A17" s="0" t="s">
        <v>16</v>
      </c>
      <c r="B17" s="11" t="n">
        <f aca="false">B8/B10*100</f>
        <v>26.1549873664202</v>
      </c>
      <c r="C17" s="11" t="n">
        <f aca="false">C8/C10*100</f>
        <v>26.2540868752919</v>
      </c>
      <c r="D17" s="11" t="n">
        <f aca="false">D8/D10*100</f>
        <v>26.0695356187698</v>
      </c>
      <c r="E17" s="11" t="n">
        <f aca="false">E8/E10*100</f>
        <v>26.148457631783</v>
      </c>
      <c r="F17" s="11" t="n">
        <f aca="false">F8/F10*100</f>
        <v>26.1293557282527</v>
      </c>
      <c r="G17" s="11" t="n">
        <f aca="false">G8/G10*100</f>
        <v>26.0960446446054</v>
      </c>
      <c r="H17" s="11" t="n">
        <f aca="false">H8/H10*100</f>
        <v>26.0827756167098</v>
      </c>
      <c r="I17" s="11" t="n">
        <f aca="false">I8/I10*100</f>
        <v>25.8579130226429</v>
      </c>
      <c r="J17" s="11" t="n">
        <f aca="false">J8/J10*100</f>
        <v>26.097252180437</v>
      </c>
      <c r="K17" s="11" t="n">
        <f aca="false">K8/K10*100</f>
        <v>25.5276427156492</v>
      </c>
      <c r="L17" s="23" t="n">
        <f aca="false">L8/L10*100</f>
        <v>25.8299483013294</v>
      </c>
      <c r="M17" s="11" t="n">
        <f aca="false">M8/M10*100</f>
        <v>25.8373553879363</v>
      </c>
      <c r="N17" s="11" t="n">
        <f aca="false">N8/N10*100</f>
        <v>25.9014955911726</v>
      </c>
      <c r="O17" s="11" t="n">
        <f aca="false">O8/O10*100</f>
        <v>26.0281477758231</v>
      </c>
      <c r="P17" s="11" t="n">
        <f aca="false">P8/P10*100</f>
        <v>26.1321707431218</v>
      </c>
      <c r="Q17" s="11" t="n">
        <f aca="false">Q8/Q10*100</f>
        <v>25.6773941113176</v>
      </c>
      <c r="R17" s="11" t="n">
        <f aca="false">R8/R10*100</f>
        <v>25.8381277425646</v>
      </c>
      <c r="S17" s="11" t="n">
        <f aca="false">S8/S10*100</f>
        <v>25.6025248661056</v>
      </c>
      <c r="T17" s="11" t="n">
        <f aca="false">T8/T10*100</f>
        <v>25.4574270161012</v>
      </c>
      <c r="W17" s="18"/>
    </row>
    <row r="18" customFormat="false" ht="12.75" hidden="false" customHeight="false" outlineLevel="0" collapsed="false">
      <c r="A18" s="0" t="s">
        <v>18</v>
      </c>
      <c r="B18" s="11" t="n">
        <f aca="false">B9/B10*100</f>
        <v>44.5230533855676</v>
      </c>
      <c r="C18" s="11" t="n">
        <f aca="false">C9/C10*100</f>
        <v>44.2162540868753</v>
      </c>
      <c r="D18" s="11" t="n">
        <f aca="false">D9/D10*100</f>
        <v>45.4203744225626</v>
      </c>
      <c r="E18" s="11" t="n">
        <f aca="false">E9/E10*100</f>
        <v>46.777413624878</v>
      </c>
      <c r="F18" s="11" t="n">
        <f aca="false">F9/F10*100</f>
        <v>46.5515166708448</v>
      </c>
      <c r="G18" s="11" t="n">
        <f aca="false">G9/G10*100</f>
        <v>46.3466810260427</v>
      </c>
      <c r="H18" s="11" t="n">
        <f aca="false">H9/H10*100</f>
        <v>46.4761168426394</v>
      </c>
      <c r="I18" s="11" t="n">
        <f aca="false">I9/I10*100</f>
        <v>46.7617107942974</v>
      </c>
      <c r="J18" s="11" t="n">
        <f aca="false">J9/J10*100</f>
        <v>46.7452874425584</v>
      </c>
      <c r="K18" s="11" t="n">
        <f aca="false">K9/K10*100</f>
        <v>46.344768593553</v>
      </c>
      <c r="L18" s="11" t="n">
        <f aca="false">L9/L10*100</f>
        <v>46.8269940915805</v>
      </c>
      <c r="M18" s="11" t="n">
        <f aca="false">M9/M10*100</f>
        <v>47.9512987800441</v>
      </c>
      <c r="N18" s="11" t="n">
        <f aca="false">N9/N10*100</f>
        <v>48.1775222877186</v>
      </c>
      <c r="O18" s="11" t="n">
        <f aca="false">O9/O10*100</f>
        <v>48.6222669012315</v>
      </c>
      <c r="P18" s="11" t="n">
        <f aca="false">P9/P10*100</f>
        <v>48.3824724746915</v>
      </c>
      <c r="Q18" s="11" t="n">
        <f aca="false">Q9/Q10*100</f>
        <v>48.6090188789983</v>
      </c>
      <c r="R18" s="11" t="n">
        <f aca="false">R9/R10*100</f>
        <v>49.1277425646026</v>
      </c>
      <c r="S18" s="11" t="n">
        <f aca="false">S9/S10*100</f>
        <v>49.7680757459832</v>
      </c>
      <c r="T18" s="11" t="n">
        <f aca="false">T9/T10*100</f>
        <v>50.1256402600087</v>
      </c>
    </row>
    <row r="19" customFormat="false" ht="12.75" hidden="false" customHeight="false" outlineLevel="0" collapsed="false">
      <c r="B19" s="16" t="n">
        <f aca="false">SUM(B14:B18)</f>
        <v>100.010663204989</v>
      </c>
      <c r="C19" s="16" t="n">
        <f aca="false">SUM(C14:C18)</f>
        <v>100.003736571695</v>
      </c>
      <c r="D19" s="16" t="n">
        <f aca="false">SUM(D14:D18)</f>
        <v>100.01167031364</v>
      </c>
      <c r="E19" s="16" t="n">
        <f aca="false">SUM(E14:E18)</f>
        <v>100.020514873283</v>
      </c>
      <c r="F19" s="16" t="n">
        <f aca="false">SUM(F14:F18)</f>
        <v>100.017046878917</v>
      </c>
      <c r="G19" s="16" t="n">
        <f aca="false">SUM(G14:G18)</f>
        <v>99.9510475817505</v>
      </c>
      <c r="H19" s="16" t="n">
        <f aca="false">SUM(H14:H18)</f>
        <v>100.014013385199</v>
      </c>
      <c r="I19" s="16" t="n">
        <f aca="false">SUM(I14:I18)</f>
        <v>100.011501138133</v>
      </c>
      <c r="J19" s="16" t="n">
        <f aca="false">SUM(J14:J18)</f>
        <v>100.002344555941</v>
      </c>
      <c r="K19" s="16" t="n">
        <f aca="false">SUM(K14:K18)</f>
        <v>100.008103727715</v>
      </c>
      <c r="L19" s="16" t="n">
        <f aca="false">SUM(L14:L18)</f>
        <v>100.005539143279</v>
      </c>
      <c r="M19" s="16" t="n">
        <f aca="false">SUM(M14:M18)</f>
        <v>100.001455215736</v>
      </c>
      <c r="N19" s="16" t="n">
        <f aca="false">SUM(N14:N18)</f>
        <v>100.005845958981</v>
      </c>
      <c r="O19" s="16" t="n">
        <f aca="false">SUM(O14:O18)</f>
        <v>100.008042221664</v>
      </c>
      <c r="P19" s="16" t="n">
        <f aca="false">SUM(P14:P18)</f>
        <v>100.003940983768</v>
      </c>
      <c r="Q19" s="16" t="n">
        <f aca="false">SUM(Q14:Q18)</f>
        <v>100.010270957645</v>
      </c>
      <c r="R19" s="16" t="n">
        <f aca="false">SUM(R14:R18)</f>
        <v>100.004388103364</v>
      </c>
      <c r="S19" s="16" t="n">
        <f aca="false">SUM(S14:S18)</f>
        <v>100.003825554705</v>
      </c>
      <c r="T19" s="16" t="n">
        <f aca="false">SUM(T14:T18)</f>
        <v>100.014240760732</v>
      </c>
      <c r="V19" s="24"/>
      <c r="W19" s="3" t="n">
        <v>1998</v>
      </c>
      <c r="X19" s="25"/>
      <c r="Y19" s="25"/>
      <c r="Z19" s="3" t="n">
        <v>1980</v>
      </c>
      <c r="AA19" s="3" t="n">
        <v>1990</v>
      </c>
      <c r="AB19" s="3" t="n">
        <v>1998</v>
      </c>
      <c r="AC19" s="25"/>
      <c r="AD19" s="25"/>
      <c r="AE19" s="25"/>
      <c r="AF19" s="25"/>
    </row>
    <row r="20" customFormat="false" ht="12.75" hidden="false" customHeight="false" outlineLevel="0" collapsed="false">
      <c r="V20" s="24" t="s">
        <v>5</v>
      </c>
      <c r="W20" s="11" t="n">
        <v>1.83430185818959</v>
      </c>
      <c r="X20" s="18"/>
      <c r="Y20" s="24" t="s">
        <v>5</v>
      </c>
      <c r="Z20" s="11" t="n">
        <v>2.25920860474281</v>
      </c>
      <c r="AA20" s="11" t="n">
        <v>2.39337149187592</v>
      </c>
      <c r="AB20" s="11" t="n">
        <v>1.83430185818959</v>
      </c>
      <c r="AC20" s="18"/>
      <c r="AD20" s="18"/>
      <c r="AE20" s="18"/>
      <c r="AF20" s="18"/>
    </row>
    <row r="21" customFormat="false" ht="12.75" hidden="false" customHeight="false" outlineLevel="0" collapsed="false">
      <c r="V21" s="24" t="s">
        <v>7</v>
      </c>
      <c r="W21" s="11" t="n">
        <v>1.1955077086656</v>
      </c>
      <c r="X21" s="18"/>
      <c r="Y21" s="24" t="s">
        <v>7</v>
      </c>
      <c r="Z21" s="11" t="n">
        <v>2.2330273012805</v>
      </c>
      <c r="AA21" s="11" t="n">
        <v>2.3508269623222</v>
      </c>
      <c r="AB21" s="11" t="n">
        <v>1.1955077086656</v>
      </c>
      <c r="AC21" s="18"/>
      <c r="AD21" s="18"/>
      <c r="AE21" s="18"/>
      <c r="AF21" s="18"/>
    </row>
    <row r="22" customFormat="false" ht="12.75" hidden="false" customHeight="false" outlineLevel="0" collapsed="false">
      <c r="A22" s="15" t="s">
        <v>7</v>
      </c>
      <c r="B22" s="3" t="n">
        <v>1980</v>
      </c>
      <c r="C22" s="3" t="n">
        <v>1981</v>
      </c>
      <c r="D22" s="3" t="n">
        <v>1982</v>
      </c>
      <c r="E22" s="3" t="n">
        <v>1983</v>
      </c>
      <c r="F22" s="3" t="n">
        <v>1984</v>
      </c>
      <c r="G22" s="3" t="n">
        <v>1985</v>
      </c>
      <c r="H22" s="3" t="n">
        <v>1986</v>
      </c>
      <c r="I22" s="3" t="n">
        <v>1987</v>
      </c>
      <c r="J22" s="3" t="n">
        <v>1988</v>
      </c>
      <c r="K22" s="3" t="n">
        <v>1989</v>
      </c>
      <c r="L22" s="3" t="n">
        <v>1990</v>
      </c>
      <c r="M22" s="3" t="n">
        <v>1991</v>
      </c>
      <c r="N22" s="3" t="n">
        <v>1992</v>
      </c>
      <c r="O22" s="3" t="n">
        <v>1993</v>
      </c>
      <c r="P22" s="3" t="n">
        <v>1994</v>
      </c>
      <c r="Q22" s="3" t="n">
        <v>1995</v>
      </c>
      <c r="R22" s="3" t="n">
        <v>1996</v>
      </c>
      <c r="S22" s="3" t="n">
        <v>1997</v>
      </c>
      <c r="T22" s="3" t="n">
        <v>1998</v>
      </c>
      <c r="V22" s="24" t="s">
        <v>9</v>
      </c>
      <c r="W22" s="11" t="n">
        <v>2.57535727152636</v>
      </c>
      <c r="X22" s="18"/>
      <c r="Y22" s="24" t="s">
        <v>9</v>
      </c>
      <c r="Z22" s="11" t="n">
        <v>0.977344241661422</v>
      </c>
      <c r="AA22" s="11" t="n">
        <v>2.3491610139236</v>
      </c>
      <c r="AB22" s="11" t="n">
        <v>2.57535727152636</v>
      </c>
      <c r="AC22" s="18"/>
      <c r="AD22" s="18"/>
      <c r="AE22" s="18"/>
      <c r="AF22" s="18"/>
    </row>
    <row r="23" customFormat="false" ht="12.75" hidden="false" customHeight="false" outlineLevel="0" collapsed="false">
      <c r="A23" s="0" t="s">
        <v>8</v>
      </c>
      <c r="B23" s="16" t="n">
        <v>33419.7323420074</v>
      </c>
      <c r="C23" s="16" t="n">
        <v>36546.5241635688</v>
      </c>
      <c r="D23" s="16" t="n">
        <v>34066.6895910781</v>
      </c>
      <c r="E23" s="16" t="n">
        <v>30592.7007434944</v>
      </c>
      <c r="F23" s="16" t="n">
        <v>30679.5</v>
      </c>
      <c r="G23" s="16" t="n">
        <v>31048.9014869889</v>
      </c>
      <c r="H23" s="16" t="n">
        <v>28631.6431226766</v>
      </c>
      <c r="I23" s="16" t="n">
        <v>31073.124535316</v>
      </c>
      <c r="J23" s="16" t="n">
        <v>32082.4182156134</v>
      </c>
      <c r="K23" s="26" t="n">
        <v>34158</v>
      </c>
      <c r="L23" s="26" t="n">
        <v>32831</v>
      </c>
      <c r="M23" s="26" t="n">
        <v>30561</v>
      </c>
      <c r="N23" s="26" t="n">
        <v>29513</v>
      </c>
      <c r="O23" s="26" t="n">
        <v>28726</v>
      </c>
      <c r="P23" s="26" t="n">
        <v>31900</v>
      </c>
      <c r="Q23" s="26" t="n">
        <v>30327</v>
      </c>
      <c r="R23" s="26" t="n">
        <v>30011</v>
      </c>
      <c r="S23" s="26" t="n">
        <v>29249</v>
      </c>
      <c r="T23" s="26" t="n">
        <v>30096</v>
      </c>
      <c r="V23" s="21" t="s">
        <v>11</v>
      </c>
      <c r="W23" s="22" t="n">
        <v>1.53952634588186</v>
      </c>
      <c r="X23" s="18"/>
      <c r="Y23" s="21" t="s">
        <v>11</v>
      </c>
      <c r="Z23" s="22" t="n">
        <v>2.19291455790414</v>
      </c>
      <c r="AA23" s="22" t="n">
        <v>2.78243415520655</v>
      </c>
      <c r="AB23" s="22" t="n">
        <v>1.53952634588186</v>
      </c>
      <c r="AC23" s="18"/>
      <c r="AD23" s="18"/>
      <c r="AE23" s="18"/>
      <c r="AF23" s="18"/>
    </row>
    <row r="24" customFormat="false" ht="12.75" hidden="false" customHeight="false" outlineLevel="0" collapsed="false">
      <c r="A24" s="0" t="s">
        <v>10</v>
      </c>
      <c r="B24" s="16" t="n">
        <v>3731.35873605948</v>
      </c>
      <c r="C24" s="16" t="n">
        <v>4064.42565055762</v>
      </c>
      <c r="D24" s="16" t="n">
        <v>3647.5873605948</v>
      </c>
      <c r="E24" s="16" t="n">
        <v>3769.71189591078</v>
      </c>
      <c r="F24" s="16" t="n">
        <v>3347.82713754647</v>
      </c>
      <c r="G24" s="16" t="n">
        <v>3487.10966542751</v>
      </c>
      <c r="H24" s="16" t="n">
        <v>2922.91449814126</v>
      </c>
      <c r="I24" s="16" t="n">
        <v>3373.0594795539</v>
      </c>
      <c r="J24" s="16" t="n">
        <v>4208.75464684015</v>
      </c>
      <c r="K24" s="26" t="n">
        <v>4375</v>
      </c>
      <c r="L24" s="26" t="n">
        <v>3859</v>
      </c>
      <c r="M24" s="26" t="n">
        <v>3026</v>
      </c>
      <c r="N24" s="26" t="n">
        <v>2788</v>
      </c>
      <c r="O24" s="26" t="n">
        <v>2394</v>
      </c>
      <c r="P24" s="26" t="n">
        <v>2904</v>
      </c>
      <c r="Q24" s="26" t="n">
        <v>1817</v>
      </c>
      <c r="R24" s="26" t="n">
        <v>2484</v>
      </c>
      <c r="S24" s="26" t="n">
        <v>1929</v>
      </c>
      <c r="T24" s="26" t="n">
        <v>1799</v>
      </c>
      <c r="V24" s="24" t="s">
        <v>13</v>
      </c>
      <c r="W24" s="11" t="n">
        <v>1.96195212212328</v>
      </c>
      <c r="X24" s="18"/>
      <c r="Y24" s="24" t="s">
        <v>13</v>
      </c>
      <c r="Z24" s="11" t="n">
        <v>2.60913133337509</v>
      </c>
      <c r="AA24" s="11" t="n">
        <v>2.31645827868614</v>
      </c>
      <c r="AB24" s="11" t="n">
        <v>1.96195212212328</v>
      </c>
      <c r="AC24" s="18"/>
      <c r="AD24" s="18"/>
      <c r="AE24" s="18"/>
      <c r="AF24" s="18"/>
    </row>
    <row r="25" customFormat="false" ht="12.75" hidden="false" customHeight="false" outlineLevel="0" collapsed="false">
      <c r="A25" s="0" t="s">
        <v>12</v>
      </c>
      <c r="B25" s="16" t="n">
        <v>12576.8085501859</v>
      </c>
      <c r="C25" s="16" t="n">
        <v>16252.656133829</v>
      </c>
      <c r="D25" s="16" t="n">
        <v>15612.7639405204</v>
      </c>
      <c r="E25" s="16" t="n">
        <v>11510.9944237918</v>
      </c>
      <c r="F25" s="16" t="n">
        <v>11892.5074349442</v>
      </c>
      <c r="G25" s="16" t="n">
        <v>10354.343866171</v>
      </c>
      <c r="H25" s="16" t="n">
        <v>10433.0687732342</v>
      </c>
      <c r="I25" s="16" t="n">
        <v>11032.5892193309</v>
      </c>
      <c r="J25" s="16" t="n">
        <v>12456.7026022305</v>
      </c>
      <c r="K25" s="26" t="n">
        <v>14620</v>
      </c>
      <c r="L25" s="26" t="n">
        <v>13229</v>
      </c>
      <c r="M25" s="26" t="n">
        <v>10524</v>
      </c>
      <c r="N25" s="26" t="n">
        <v>8879</v>
      </c>
      <c r="O25" s="26" t="n">
        <v>8759</v>
      </c>
      <c r="P25" s="26" t="n">
        <v>9569</v>
      </c>
      <c r="Q25" s="26" t="n">
        <v>9009</v>
      </c>
      <c r="R25" s="27" t="n">
        <v>9226</v>
      </c>
      <c r="S25" s="26" t="n">
        <v>8545</v>
      </c>
      <c r="T25" s="26" t="n">
        <v>8627</v>
      </c>
      <c r="V25" s="24" t="s">
        <v>15</v>
      </c>
      <c r="W25" s="11" t="n">
        <v>1.55599576673632</v>
      </c>
      <c r="X25" s="18"/>
      <c r="Y25" s="24" t="s">
        <v>15</v>
      </c>
      <c r="Z25" s="11" t="n">
        <v>1.94296395463386</v>
      </c>
      <c r="AA25" s="11" t="n">
        <v>1.88349822760701</v>
      </c>
      <c r="AB25" s="11" t="n">
        <v>1.55599576673632</v>
      </c>
      <c r="AC25" s="18"/>
      <c r="AD25" s="18"/>
      <c r="AE25" s="18"/>
      <c r="AF25" s="18"/>
    </row>
    <row r="26" customFormat="false" ht="12.75" hidden="false" customHeight="false" outlineLevel="0" collapsed="false">
      <c r="A26" s="0" t="s">
        <v>14</v>
      </c>
      <c r="B26" s="16" t="n">
        <v>25158.6635687732</v>
      </c>
      <c r="C26" s="16" t="n">
        <v>33020.0520446097</v>
      </c>
      <c r="D26" s="16" t="n">
        <v>29078.7602230483</v>
      </c>
      <c r="E26" s="16" t="n">
        <v>23473.1431226766</v>
      </c>
      <c r="F26" s="16" t="n">
        <v>24165.5185873606</v>
      </c>
      <c r="G26" s="16" t="n">
        <v>23257.1542750929</v>
      </c>
      <c r="H26" s="16" t="n">
        <v>21073.0427509294</v>
      </c>
      <c r="I26" s="16" t="n">
        <v>25292.8996282528</v>
      </c>
      <c r="J26" s="16" t="n">
        <v>25781.3977695167</v>
      </c>
      <c r="K26" s="26" t="n">
        <v>28026</v>
      </c>
      <c r="L26" s="26" t="n">
        <v>25263</v>
      </c>
      <c r="M26" s="26" t="n">
        <v>23804</v>
      </c>
      <c r="N26" s="26" t="n">
        <v>21998</v>
      </c>
      <c r="O26" s="26" t="n">
        <v>21812</v>
      </c>
      <c r="P26" s="26" t="n">
        <v>23835</v>
      </c>
      <c r="Q26" s="26" t="n">
        <v>21208</v>
      </c>
      <c r="R26" s="26" t="n">
        <v>22867</v>
      </c>
      <c r="S26" s="26" t="n">
        <v>20813</v>
      </c>
      <c r="T26" s="26" t="n">
        <v>21674</v>
      </c>
      <c r="V26" s="24" t="s">
        <v>17</v>
      </c>
      <c r="W26" s="11" t="n">
        <v>2.23521252353116</v>
      </c>
      <c r="Y26" s="24" t="s">
        <v>17</v>
      </c>
      <c r="Z26" s="11" t="n">
        <v>2.67217269708093</v>
      </c>
      <c r="AA26" s="11" t="n">
        <v>2.77913015254787</v>
      </c>
      <c r="AB26" s="11" t="n">
        <v>2.23521252353116</v>
      </c>
    </row>
    <row r="27" customFormat="false" ht="12.75" hidden="false" customHeight="false" outlineLevel="0" collapsed="false">
      <c r="A27" s="0" t="s">
        <v>16</v>
      </c>
      <c r="B27" s="16" t="n">
        <v>46679.8327137547</v>
      </c>
      <c r="C27" s="16" t="n">
        <v>47768.8605947955</v>
      </c>
      <c r="D27" s="16" t="n">
        <v>45159.8364312268</v>
      </c>
      <c r="E27" s="16" t="n">
        <v>38052.3903345725</v>
      </c>
      <c r="F27" s="16" t="n">
        <v>40033.6338289963</v>
      </c>
      <c r="G27" s="16" t="n">
        <v>40810.7899628253</v>
      </c>
      <c r="H27" s="16" t="n">
        <v>38371.3271375465</v>
      </c>
      <c r="I27" s="16" t="n">
        <v>40792.6226765799</v>
      </c>
      <c r="J27" s="16" t="n">
        <v>43752.8810408922</v>
      </c>
      <c r="K27" s="26" t="n">
        <v>44261</v>
      </c>
      <c r="L27" s="26" t="n">
        <v>42790</v>
      </c>
      <c r="M27" s="26" t="n">
        <v>39032</v>
      </c>
      <c r="N27" s="26" t="n">
        <v>39144</v>
      </c>
      <c r="O27" s="26" t="n">
        <v>37598</v>
      </c>
      <c r="P27" s="26" t="n">
        <v>43618</v>
      </c>
      <c r="Q27" s="26" t="n">
        <v>39391</v>
      </c>
      <c r="R27" s="26" t="n">
        <v>38699</v>
      </c>
      <c r="S27" s="26" t="n">
        <v>38797</v>
      </c>
      <c r="T27" s="26" t="n">
        <v>38145</v>
      </c>
      <c r="V27" s="24" t="s">
        <v>19</v>
      </c>
      <c r="W27" s="11" t="n">
        <v>1.98029168309026</v>
      </c>
      <c r="Y27" s="24" t="s">
        <v>19</v>
      </c>
      <c r="Z27" s="11" t="n">
        <v>2.11354607202358</v>
      </c>
      <c r="AA27" s="11" t="n">
        <v>2.21864442567568</v>
      </c>
      <c r="AB27" s="11" t="n">
        <v>1.98029168309026</v>
      </c>
    </row>
    <row r="28" customFormat="false" ht="12.75" hidden="false" customHeight="false" outlineLevel="0" collapsed="false">
      <c r="A28" s="0" t="s">
        <v>18</v>
      </c>
      <c r="B28" s="16" t="n">
        <v>79212.3959107807</v>
      </c>
      <c r="C28" s="16" t="n">
        <v>81784.0762081784</v>
      </c>
      <c r="D28" s="16" t="n">
        <v>77003.0520446097</v>
      </c>
      <c r="E28" s="16" t="n">
        <v>76678.0594795539</v>
      </c>
      <c r="F28" s="16" t="n">
        <v>74046.8308550186</v>
      </c>
      <c r="G28" s="16" t="n">
        <v>77456.2249070632</v>
      </c>
      <c r="H28" s="16" t="n">
        <v>70504.2100371747</v>
      </c>
      <c r="I28" s="16" t="n">
        <v>74909.7769516729</v>
      </c>
      <c r="J28" s="16" t="n">
        <v>74291.0799256506</v>
      </c>
      <c r="K28" s="26" t="n">
        <v>79590</v>
      </c>
      <c r="L28" s="26" t="n">
        <v>79034</v>
      </c>
      <c r="M28" s="26" t="n">
        <v>76514</v>
      </c>
      <c r="N28" s="26" t="n">
        <v>74886</v>
      </c>
      <c r="O28" s="26" t="n">
        <v>73219</v>
      </c>
      <c r="P28" s="26" t="n">
        <v>79802</v>
      </c>
      <c r="Q28" s="26" t="n">
        <v>80407</v>
      </c>
      <c r="R28" s="26" t="n">
        <v>76916</v>
      </c>
      <c r="S28" s="26" t="n">
        <v>76449</v>
      </c>
      <c r="T28" s="26" t="n">
        <v>80327</v>
      </c>
      <c r="V28" s="24" t="s">
        <v>20</v>
      </c>
      <c r="W28" s="11" t="n">
        <v>2.15886175218463</v>
      </c>
      <c r="X28" s="28"/>
      <c r="Y28" s="24" t="s">
        <v>20</v>
      </c>
      <c r="Z28" s="11" t="n">
        <v>2.55520195838433</v>
      </c>
      <c r="AA28" s="11" t="n">
        <v>2.34195562493032</v>
      </c>
      <c r="AB28" s="11" t="n">
        <v>2.15886175218463</v>
      </c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</row>
    <row r="29" customFormat="false" ht="12.75" hidden="false" customHeight="false" outlineLevel="0" collapsed="false">
      <c r="B29" s="17" t="n">
        <f aca="false">B23*5</f>
        <v>167098.661710037</v>
      </c>
      <c r="C29" s="17" t="n">
        <f aca="false">C23*5</f>
        <v>182732.620817844</v>
      </c>
      <c r="D29" s="17" t="n">
        <f aca="false">D23*5</f>
        <v>170333.44795539</v>
      </c>
      <c r="E29" s="17" t="n">
        <f aca="false">E23*5</f>
        <v>152963.503717472</v>
      </c>
      <c r="F29" s="17" t="n">
        <f aca="false">F23*5</f>
        <v>153397.5</v>
      </c>
      <c r="G29" s="17" t="n">
        <f aca="false">G23*5</f>
        <v>155244.507434944</v>
      </c>
      <c r="H29" s="17" t="n">
        <f aca="false">H23*5</f>
        <v>143158.215613383</v>
      </c>
      <c r="I29" s="17" t="n">
        <f aca="false">I23*5</f>
        <v>155365.62267658</v>
      </c>
      <c r="J29" s="17" t="n">
        <f aca="false">J23*5</f>
        <v>160412.091078067</v>
      </c>
      <c r="K29" s="17" t="n">
        <f aca="false">K23*5</f>
        <v>170790</v>
      </c>
      <c r="L29" s="17" t="n">
        <f aca="false">L23*5</f>
        <v>164155</v>
      </c>
      <c r="M29" s="17" t="n">
        <f aca="false">M23*5</f>
        <v>152805</v>
      </c>
      <c r="N29" s="17" t="n">
        <f aca="false">N23*5</f>
        <v>147565</v>
      </c>
      <c r="O29" s="17" t="n">
        <f aca="false">O23*5</f>
        <v>143630</v>
      </c>
      <c r="P29" s="17" t="n">
        <f aca="false">P23*5</f>
        <v>159500</v>
      </c>
      <c r="Q29" s="17" t="n">
        <f aca="false">Q23*5</f>
        <v>151635</v>
      </c>
      <c r="R29" s="17" t="n">
        <f aca="false">R23*5</f>
        <v>150055</v>
      </c>
      <c r="S29" s="17" t="n">
        <f aca="false">S23*5</f>
        <v>146245</v>
      </c>
      <c r="T29" s="17" t="n">
        <f aca="false">T23*5</f>
        <v>150480</v>
      </c>
      <c r="V29" s="24" t="s">
        <v>21</v>
      </c>
      <c r="W29" s="11" t="n">
        <v>1.62106109664995</v>
      </c>
      <c r="X29" s="16"/>
      <c r="Y29" s="24" t="s">
        <v>21</v>
      </c>
      <c r="Z29" s="11" t="n">
        <v>2.80529347399715</v>
      </c>
      <c r="AA29" s="11" t="n">
        <v>2.77365679886366</v>
      </c>
      <c r="AB29" s="11" t="n">
        <v>1.62106109664995</v>
      </c>
      <c r="AC29" s="16"/>
      <c r="AD29" s="16"/>
      <c r="AE29" s="16"/>
      <c r="AF29" s="1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customFormat="false" ht="12.75" hidden="false" customHeight="false" outlineLevel="0" collapsed="false">
      <c r="M30" s="26"/>
      <c r="V30" s="24" t="s">
        <v>22</v>
      </c>
      <c r="W30" s="11" t="n">
        <v>2.41417547353414</v>
      </c>
      <c r="X30" s="16"/>
      <c r="Y30" s="24" t="s">
        <v>22</v>
      </c>
      <c r="Z30" s="11" t="n">
        <v>2.0665182883299</v>
      </c>
      <c r="AA30" s="11" t="n">
        <v>2.57028112449799</v>
      </c>
      <c r="AB30" s="11" t="n">
        <v>2.41417547353414</v>
      </c>
      <c r="AC30" s="16"/>
      <c r="AD30" s="16"/>
      <c r="AE30" s="16"/>
      <c r="AF30" s="1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customFormat="false" ht="12.75" hidden="false" customHeight="false" outlineLevel="0" collapsed="false">
      <c r="X31" s="16"/>
      <c r="Y31" s="16"/>
      <c r="Z31" s="16"/>
      <c r="AA31" s="16"/>
      <c r="AB31" s="16"/>
      <c r="AC31" s="16"/>
      <c r="AD31" s="16"/>
      <c r="AE31" s="16"/>
      <c r="AF31" s="16"/>
      <c r="AG31" s="26"/>
      <c r="AH31" s="26"/>
      <c r="AI31" s="26"/>
      <c r="AJ31" s="26"/>
      <c r="AK31" s="26"/>
      <c r="AL31" s="26"/>
      <c r="AM31" s="26"/>
      <c r="AN31" s="26"/>
      <c r="AO31" s="26"/>
      <c r="AP31" s="26"/>
    </row>
    <row r="32" customFormat="false" ht="12.75" hidden="false" customHeight="false" outlineLevel="0" collapsed="false">
      <c r="A32" s="15" t="s">
        <v>7</v>
      </c>
      <c r="B32" s="3" t="n">
        <v>1980</v>
      </c>
      <c r="C32" s="3" t="n">
        <v>1981</v>
      </c>
      <c r="D32" s="3" t="n">
        <v>1982</v>
      </c>
      <c r="E32" s="3" t="n">
        <v>1983</v>
      </c>
      <c r="F32" s="3" t="n">
        <v>1984</v>
      </c>
      <c r="G32" s="3" t="n">
        <v>1985</v>
      </c>
      <c r="H32" s="3" t="n">
        <v>1986</v>
      </c>
      <c r="I32" s="3" t="n">
        <v>1987</v>
      </c>
      <c r="J32" s="3" t="n">
        <v>1988</v>
      </c>
      <c r="K32" s="3" t="n">
        <v>1989</v>
      </c>
      <c r="L32" s="3" t="n">
        <v>1990</v>
      </c>
      <c r="M32" s="3" t="n">
        <v>1991</v>
      </c>
      <c r="N32" s="3" t="n">
        <v>1992</v>
      </c>
      <c r="O32" s="3" t="n">
        <v>1993</v>
      </c>
      <c r="P32" s="3" t="n">
        <v>1994</v>
      </c>
      <c r="Q32" s="3" t="n">
        <v>1995</v>
      </c>
      <c r="R32" s="3" t="n">
        <v>1996</v>
      </c>
      <c r="S32" s="3" t="n">
        <v>1997</v>
      </c>
      <c r="T32" s="3" t="n">
        <v>1998</v>
      </c>
      <c r="X32" s="16"/>
      <c r="Y32" s="16"/>
      <c r="Z32" s="16"/>
      <c r="AA32" s="16"/>
      <c r="AB32" s="16"/>
      <c r="AC32" s="16"/>
      <c r="AD32" s="16"/>
      <c r="AE32" s="16"/>
      <c r="AF32" s="16"/>
      <c r="AG32" s="26"/>
      <c r="AH32" s="26"/>
      <c r="AI32" s="26"/>
      <c r="AJ32" s="26"/>
      <c r="AK32" s="26"/>
      <c r="AL32" s="26"/>
      <c r="AM32" s="26"/>
      <c r="AN32" s="26"/>
      <c r="AO32" s="26"/>
      <c r="AP32" s="26"/>
    </row>
    <row r="33" customFormat="false" ht="12.75" hidden="false" customHeight="false" outlineLevel="0" collapsed="false">
      <c r="A33" s="0" t="s">
        <v>10</v>
      </c>
      <c r="B33" s="11" t="n">
        <f aca="false">B24/B29*100</f>
        <v>2.2330273012805</v>
      </c>
      <c r="C33" s="11" t="n">
        <f aca="false">C24/C29*100</f>
        <v>2.22424744545706</v>
      </c>
      <c r="D33" s="11" t="n">
        <f aca="false">D24/D29*100</f>
        <v>2.14143927947145</v>
      </c>
      <c r="E33" s="11" t="n">
        <f aca="false">E24/E29*100</f>
        <v>2.46445184916367</v>
      </c>
      <c r="F33" s="11" t="n">
        <f aca="false">F24/F29*100</f>
        <v>2.18245221567918</v>
      </c>
      <c r="G33" s="11" t="n">
        <f aca="false">G24/G29*100</f>
        <v>2.24620485648344</v>
      </c>
      <c r="H33" s="11" t="n">
        <f aca="false">H24/H29*100</f>
        <v>2.04173716864072</v>
      </c>
      <c r="I33" s="11" t="n">
        <f aca="false">I24/I29*100</f>
        <v>2.17104622080748</v>
      </c>
      <c r="J33" s="11" t="n">
        <f aca="false">J24/J29*100</f>
        <v>2.62371409695788</v>
      </c>
      <c r="K33" s="11" t="n">
        <f aca="false">K24/K29*100</f>
        <v>2.56162538790327</v>
      </c>
      <c r="L33" s="11" t="n">
        <f aca="false">L24/L29*100</f>
        <v>2.3508269623222</v>
      </c>
      <c r="M33" s="11" t="n">
        <f aca="false">M24/M29*100</f>
        <v>1.98030169169857</v>
      </c>
      <c r="N33" s="11" t="n">
        <f aca="false">N24/N29*100</f>
        <v>1.889336902382</v>
      </c>
      <c r="O33" s="11" t="n">
        <f aca="false">O24/O29*100</f>
        <v>1.6667827055629</v>
      </c>
      <c r="P33" s="11" t="n">
        <f aca="false">P24/P29*100</f>
        <v>1.82068965517241</v>
      </c>
      <c r="Q33" s="11" t="n">
        <f aca="false">Q24/Q29*100</f>
        <v>1.19827216671613</v>
      </c>
      <c r="R33" s="11" t="n">
        <f aca="false">R24/R29*100</f>
        <v>1.6553930225584</v>
      </c>
      <c r="S33" s="11" t="n">
        <f aca="false">S24/S29*100</f>
        <v>1.31901945365654</v>
      </c>
      <c r="T33" s="11" t="n">
        <f aca="false">T24/T29*100</f>
        <v>1.1955077086656</v>
      </c>
      <c r="V33" s="6"/>
      <c r="W33" s="3" t="n">
        <v>1980</v>
      </c>
      <c r="X33" s="3" t="n">
        <v>1981</v>
      </c>
      <c r="Y33" s="3" t="n">
        <v>1982</v>
      </c>
      <c r="Z33" s="3" t="n">
        <v>1983</v>
      </c>
      <c r="AA33" s="3" t="n">
        <v>1984</v>
      </c>
      <c r="AB33" s="3" t="n">
        <v>1985</v>
      </c>
      <c r="AC33" s="3" t="n">
        <v>1986</v>
      </c>
      <c r="AD33" s="3" t="n">
        <v>1987</v>
      </c>
      <c r="AE33" s="3" t="n">
        <v>1988</v>
      </c>
      <c r="AF33" s="3" t="n">
        <v>1989</v>
      </c>
      <c r="AG33" s="3" t="n">
        <v>1990</v>
      </c>
      <c r="AH33" s="3" t="n">
        <v>1991</v>
      </c>
      <c r="AI33" s="3" t="n">
        <v>1992</v>
      </c>
      <c r="AJ33" s="3" t="n">
        <v>1993</v>
      </c>
      <c r="AK33" s="3" t="n">
        <v>1994</v>
      </c>
      <c r="AL33" s="3" t="n">
        <v>1995</v>
      </c>
      <c r="AM33" s="3" t="n">
        <v>1996</v>
      </c>
      <c r="AN33" s="3" t="n">
        <v>1997</v>
      </c>
      <c r="AO33" s="3" t="n">
        <v>1998</v>
      </c>
      <c r="AP33" s="26"/>
    </row>
    <row r="34" customFormat="false" ht="12.75" hidden="false" customHeight="false" outlineLevel="0" collapsed="false">
      <c r="A34" s="0" t="s">
        <v>12</v>
      </c>
      <c r="B34" s="11" t="n">
        <f aca="false">B25/B29*100</f>
        <v>7.52657646774583</v>
      </c>
      <c r="C34" s="11" t="n">
        <f aca="false">C25/C29*100</f>
        <v>8.89422811378072</v>
      </c>
      <c r="D34" s="11" t="n">
        <f aca="false">D25/D29*100</f>
        <v>9.16600005925399</v>
      </c>
      <c r="E34" s="11" t="n">
        <f aca="false">E25/E29*100</f>
        <v>7.52532084061892</v>
      </c>
      <c r="F34" s="11" t="n">
        <f aca="false">F25/F29*100</f>
        <v>7.75273875711419</v>
      </c>
      <c r="G34" s="11" t="n">
        <f aca="false">G25/G29*100</f>
        <v>6.66970061437441</v>
      </c>
      <c r="H34" s="11" t="n">
        <f aca="false">H25/H29*100</f>
        <v>7.28778905809363</v>
      </c>
      <c r="I34" s="11" t="n">
        <f aca="false">I25/I29*100</f>
        <v>7.10104914411927</v>
      </c>
      <c r="J34" s="11" t="n">
        <f aca="false">J25/J29*100</f>
        <v>7.7654387013559</v>
      </c>
      <c r="K34" s="11" t="n">
        <f aca="false">K25/K29*100</f>
        <v>8.56022015340477</v>
      </c>
      <c r="L34" s="11" t="n">
        <f aca="false">L25/L29*100</f>
        <v>8.05884682160154</v>
      </c>
      <c r="M34" s="11" t="n">
        <f aca="false">M25/M29*100</f>
        <v>6.88720918818102</v>
      </c>
      <c r="N34" s="11" t="n">
        <f aca="false">N25/N29*100</f>
        <v>6.01700945346119</v>
      </c>
      <c r="O34" s="11" t="n">
        <f aca="false">O25/O29*100</f>
        <v>6.09830815289285</v>
      </c>
      <c r="P34" s="11" t="n">
        <f aca="false">P25/P29*100</f>
        <v>5.99937304075235</v>
      </c>
      <c r="Q34" s="11" t="n">
        <f aca="false">Q25/Q29*100</f>
        <v>5.94124047878128</v>
      </c>
      <c r="R34" s="11" t="n">
        <f aca="false">R25/R29*100</f>
        <v>6.14841224884209</v>
      </c>
      <c r="S34" s="11" t="n">
        <f aca="false">S25/S29*100</f>
        <v>5.84293480118978</v>
      </c>
      <c r="T34" s="11" t="n">
        <f aca="false">T25/T29*100</f>
        <v>5.73298777246146</v>
      </c>
      <c r="V34" s="21" t="s">
        <v>11</v>
      </c>
      <c r="W34" s="22" t="n">
        <v>2.19291455790414</v>
      </c>
      <c r="X34" s="22" t="n">
        <v>2.29725276371371</v>
      </c>
      <c r="Y34" s="22" t="n">
        <v>2.22644633166754</v>
      </c>
      <c r="Z34" s="22" t="n">
        <v>2.28235723852429</v>
      </c>
      <c r="AA34" s="22" t="n">
        <v>2.08343351767252</v>
      </c>
      <c r="AB34" s="22" t="n">
        <v>2.46538238301871</v>
      </c>
      <c r="AC34" s="22" t="n">
        <v>2.11134878880731</v>
      </c>
      <c r="AD34" s="22" t="n">
        <v>2.09111319521414</v>
      </c>
      <c r="AE34" s="22" t="n">
        <v>2.09981536395681</v>
      </c>
      <c r="AF34" s="22" t="n">
        <v>2.18889737157814</v>
      </c>
      <c r="AG34" s="22" t="n">
        <v>2.78243415520655</v>
      </c>
      <c r="AH34" s="22" t="n">
        <v>2.32865400495458</v>
      </c>
      <c r="AI34" s="22" t="n">
        <v>1.83995292733157</v>
      </c>
      <c r="AJ34" s="22" t="n">
        <v>1.98039738236949</v>
      </c>
      <c r="AK34" s="22" t="n">
        <v>1.95999760464698</v>
      </c>
      <c r="AL34" s="22" t="n">
        <v>2.28914919852035</v>
      </c>
      <c r="AM34" s="22" t="n">
        <v>1.69013205132207</v>
      </c>
      <c r="AN34" s="22" t="n">
        <v>2.01029480580253</v>
      </c>
      <c r="AO34" s="22" t="n">
        <v>1.53952634588186</v>
      </c>
      <c r="AP34" s="26"/>
    </row>
    <row r="35" customFormat="false" ht="12.75" hidden="false" customHeight="false" outlineLevel="0" collapsed="false">
      <c r="A35" s="0" t="s">
        <v>14</v>
      </c>
      <c r="B35" s="11" t="n">
        <f aca="false">B26/B29*100</f>
        <v>15.0561729886446</v>
      </c>
      <c r="C35" s="11" t="n">
        <f aca="false">C26/C29*100</f>
        <v>18.0701463684065</v>
      </c>
      <c r="D35" s="11" t="n">
        <f aca="false">D26/D29*100</f>
        <v>17.0716677036115</v>
      </c>
      <c r="E35" s="11" t="n">
        <f aca="false">E26/E29*100</f>
        <v>15.3455841113787</v>
      </c>
      <c r="F35" s="11" t="n">
        <f aca="false">F26/F29*100</f>
        <v>15.7535283087147</v>
      </c>
      <c r="G35" s="11" t="n">
        <f aca="false">G26/G29*100</f>
        <v>14.980983649189</v>
      </c>
      <c r="H35" s="11" t="n">
        <f aca="false">H26/H29*100</f>
        <v>14.7201071630006</v>
      </c>
      <c r="I35" s="11" t="n">
        <f aca="false">I26/I29*100</f>
        <v>16.2795985318479</v>
      </c>
      <c r="J35" s="11" t="n">
        <f aca="false">J26/J29*100</f>
        <v>16.0719791109573</v>
      </c>
      <c r="K35" s="11" t="n">
        <f aca="false">K26/K29*100</f>
        <v>16.4096258563148</v>
      </c>
      <c r="L35" s="11" t="n">
        <f aca="false">L26/L29*100</f>
        <v>15.3897231275319</v>
      </c>
      <c r="M35" s="11" t="n">
        <f aca="false">M26/M29*100</f>
        <v>15.5780242793102</v>
      </c>
      <c r="N35" s="11" t="n">
        <f aca="false">N26/N29*100</f>
        <v>14.9073289736726</v>
      </c>
      <c r="O35" s="11" t="n">
        <f aca="false">O26/O29*100</f>
        <v>15.186242428462</v>
      </c>
      <c r="P35" s="11" t="n">
        <f aca="false">P26/P29*100</f>
        <v>14.9435736677116</v>
      </c>
      <c r="Q35" s="11" t="n">
        <f aca="false">Q26/Q29*100</f>
        <v>13.9862169024302</v>
      </c>
      <c r="R35" s="11" t="n">
        <f aca="false">R26/R29*100</f>
        <v>15.2390790043651</v>
      </c>
      <c r="S35" s="11" t="n">
        <f aca="false">S26/S29*100</f>
        <v>14.2315976614585</v>
      </c>
      <c r="T35" s="11" t="n">
        <f aca="false">T26/T29*100</f>
        <v>14.4032429558745</v>
      </c>
      <c r="V35" s="24" t="s">
        <v>9</v>
      </c>
      <c r="W35" s="11" t="n">
        <v>0.977344241661422</v>
      </c>
      <c r="X35" s="11" t="n">
        <v>2.9397987794821</v>
      </c>
      <c r="Y35" s="11" t="n">
        <v>1.91455696202532</v>
      </c>
      <c r="Z35" s="11" t="n">
        <v>1.1234974145457</v>
      </c>
      <c r="AA35" s="11" t="n">
        <v>1.47358603690627</v>
      </c>
      <c r="AB35" s="11" t="n">
        <v>2.35744962008589</v>
      </c>
      <c r="AC35" s="11" t="n">
        <v>2.59229588089993</v>
      </c>
      <c r="AD35" s="11" t="n">
        <v>2.82368792506095</v>
      </c>
      <c r="AE35" s="11" t="n">
        <v>2.57033472656387</v>
      </c>
      <c r="AF35" s="11" t="n">
        <v>2.32776128729886</v>
      </c>
      <c r="AG35" s="11" t="n">
        <v>2.3491610139236</v>
      </c>
      <c r="AH35" s="11" t="n">
        <v>2.29793263347717</v>
      </c>
      <c r="AI35" s="11" t="n">
        <v>2.49015873015873</v>
      </c>
      <c r="AJ35" s="11" t="n">
        <v>2.60566817427521</v>
      </c>
      <c r="AK35" s="11" t="n">
        <v>2.50078879283145</v>
      </c>
      <c r="AL35" s="11" t="n">
        <v>2.67591361074166</v>
      </c>
      <c r="AM35" s="11" t="n">
        <v>2.28762004755582</v>
      </c>
      <c r="AN35" s="11" t="n">
        <v>2.32896014027617</v>
      </c>
      <c r="AO35" s="11" t="n">
        <v>2.57535727152636</v>
      </c>
      <c r="AP35" s="29" t="n">
        <f aca="false">SUM(W35:AO35)</f>
        <v>43.2118732892965</v>
      </c>
      <c r="AQ35" s="12"/>
      <c r="AR35" s="11" t="n">
        <v>2.3491610139236</v>
      </c>
      <c r="AS35" s="11" t="n">
        <v>2.29793263347717</v>
      </c>
      <c r="AT35" s="11" t="n">
        <v>2.49015873015873</v>
      </c>
      <c r="AU35" s="11" t="n">
        <v>2.60566817427521</v>
      </c>
      <c r="AV35" s="11" t="n">
        <v>2.50078879283145</v>
      </c>
      <c r="AW35" s="11" t="n">
        <v>2.67591361074166</v>
      </c>
      <c r="AX35" s="11" t="n">
        <v>2.28762004755582</v>
      </c>
      <c r="AY35" s="11" t="n">
        <v>2.32896014027617</v>
      </c>
      <c r="AZ35" s="11" t="n">
        <v>2.57535727152636</v>
      </c>
    </row>
    <row r="36" customFormat="false" ht="12.75" hidden="false" customHeight="false" outlineLevel="0" collapsed="false">
      <c r="A36" s="0" t="s">
        <v>16</v>
      </c>
      <c r="B36" s="11" t="n">
        <f aca="false">B27/B29*100</f>
        <v>27.9354916646533</v>
      </c>
      <c r="C36" s="11" t="n">
        <f aca="false">C27/C29*100</f>
        <v>26.141397404032</v>
      </c>
      <c r="D36" s="11" t="n">
        <f aca="false">D27/D29*100</f>
        <v>26.5126062868486</v>
      </c>
      <c r="E36" s="11" t="n">
        <f aca="false">E27/E29*100</f>
        <v>24.8767774075418</v>
      </c>
      <c r="F36" s="11" t="n">
        <f aca="false">F27/F29*100</f>
        <v>26.0979701944271</v>
      </c>
      <c r="G36" s="11" t="n">
        <f aca="false">G27/G29*100</f>
        <v>26.2880733348503</v>
      </c>
      <c r="H36" s="11" t="n">
        <f aca="false">H27/H29*100</f>
        <v>26.8034404963339</v>
      </c>
      <c r="I36" s="11" t="n">
        <f aca="false">I27/I29*100</f>
        <v>26.2558872251275</v>
      </c>
      <c r="J36" s="11" t="n">
        <f aca="false">J27/J29*100</f>
        <v>27.2753012237707</v>
      </c>
      <c r="K36" s="11" t="n">
        <f aca="false">K27/K29*100</f>
        <v>25.9154517243398</v>
      </c>
      <c r="L36" s="23" t="n">
        <f aca="false">L27/L29*100</f>
        <v>26.0668270841583</v>
      </c>
      <c r="M36" s="11" t="n">
        <f aca="false">M27/M29*100</f>
        <v>25.543666764831</v>
      </c>
      <c r="N36" s="11" t="n">
        <f aca="false">N27/N29*100</f>
        <v>26.5266153898282</v>
      </c>
      <c r="O36" s="11" t="n">
        <f aca="false">O27/O29*100</f>
        <v>26.1769825245422</v>
      </c>
      <c r="P36" s="11" t="n">
        <f aca="false">P27/P29*100</f>
        <v>27.3467084639498</v>
      </c>
      <c r="Q36" s="11" t="n">
        <f aca="false">Q27/Q29*100</f>
        <v>25.9775117881756</v>
      </c>
      <c r="R36" s="11" t="n">
        <f aca="false">R27/R29*100</f>
        <v>25.7898770450835</v>
      </c>
      <c r="S36" s="11" t="n">
        <f aca="false">S27/S29*100</f>
        <v>26.5287702143663</v>
      </c>
      <c r="T36" s="11" t="n">
        <f aca="false">T27/T29*100</f>
        <v>25.3488835725678</v>
      </c>
    </row>
    <row r="37" customFormat="false" ht="12.75" hidden="false" customHeight="false" outlineLevel="0" collapsed="false">
      <c r="A37" s="0" t="s">
        <v>18</v>
      </c>
      <c r="B37" s="11" t="n">
        <f aca="false">B28/B29*100</f>
        <v>47.4045663203672</v>
      </c>
      <c r="C37" s="11" t="n">
        <f aca="false">C28/C29*100</f>
        <v>44.7561447114057</v>
      </c>
      <c r="D37" s="11" t="n">
        <f aca="false">D28/D29*100</f>
        <v>45.2072408378515</v>
      </c>
      <c r="E37" s="11" t="n">
        <f aca="false">E28/E29*100</f>
        <v>50.1283362475669</v>
      </c>
      <c r="F37" s="11" t="n">
        <f aca="false">F28/F29*100</f>
        <v>48.2712109747673</v>
      </c>
      <c r="G37" s="11" t="n">
        <f aca="false">G28/G29*100</f>
        <v>49.893053343302</v>
      </c>
      <c r="H37" s="11" t="n">
        <f aca="false">H28/H29*100</f>
        <v>49.2491539763113</v>
      </c>
      <c r="I37" s="11" t="n">
        <f aca="false">I28/I29*100</f>
        <v>48.2151557475558</v>
      </c>
      <c r="J37" s="11" t="n">
        <f aca="false">J28/J29*100</f>
        <v>46.31264353352</v>
      </c>
      <c r="K37" s="11" t="n">
        <f aca="false">K28/K29*100</f>
        <v>46.6010890567363</v>
      </c>
      <c r="L37" s="11" t="n">
        <f aca="false">L28/L29*100</f>
        <v>48.1459596113429</v>
      </c>
      <c r="M37" s="11" t="n">
        <f aca="false">M28/M29*100</f>
        <v>50.0729688164654</v>
      </c>
      <c r="N37" s="11" t="n">
        <f aca="false">N28/N29*100</f>
        <v>50.7478060515705</v>
      </c>
      <c r="O37" s="11" t="n">
        <f aca="false">O28/O29*100</f>
        <v>50.9775116619091</v>
      </c>
      <c r="P37" s="11" t="n">
        <f aca="false">P28/P29*100</f>
        <v>50.0326018808778</v>
      </c>
      <c r="Q37" s="11" t="n">
        <f aca="false">Q28/Q29*100</f>
        <v>53.0266758993636</v>
      </c>
      <c r="R37" s="11" t="n">
        <f aca="false">R28/R29*100</f>
        <v>51.2585385358702</v>
      </c>
      <c r="S37" s="11" t="n">
        <f aca="false">S28/S29*100</f>
        <v>52.274607678895</v>
      </c>
      <c r="T37" s="11" t="n">
        <f aca="false">T28/T29*100</f>
        <v>53.3805156831473</v>
      </c>
      <c r="V37" s="15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</row>
    <row r="38" customFormat="false" ht="12.75" hidden="false" customHeight="false" outlineLevel="0" collapsed="false">
      <c r="B38" s="16" t="n">
        <f aca="false">SUM(B33:B37)</f>
        <v>100.155834742691</v>
      </c>
      <c r="C38" s="16" t="n">
        <f aca="false">SUM(C33:C37)</f>
        <v>100.086164043082</v>
      </c>
      <c r="D38" s="16" t="n">
        <f aca="false">SUM(D33:D37)</f>
        <v>100.098954167037</v>
      </c>
      <c r="E38" s="16" t="n">
        <f aca="false">SUM(E33:E37)</f>
        <v>100.34047045627</v>
      </c>
      <c r="F38" s="16" t="n">
        <f aca="false">SUM(F33:F37)</f>
        <v>100.057900450702</v>
      </c>
      <c r="G38" s="16" t="n">
        <f aca="false">SUM(G33:G37)</f>
        <v>100.078015798199</v>
      </c>
      <c r="H38" s="16" t="n">
        <f aca="false">SUM(H33:H37)</f>
        <v>100.10222786238</v>
      </c>
      <c r="I38" s="16" t="n">
        <f aca="false">SUM(I33:I37)</f>
        <v>100.022736869458</v>
      </c>
      <c r="J38" s="16" t="n">
        <f aca="false">SUM(J33:J37)</f>
        <v>100.049076666562</v>
      </c>
      <c r="K38" s="16" t="n">
        <f aca="false">SUM(K33:K37)</f>
        <v>100.048012178699</v>
      </c>
      <c r="L38" s="16" t="n">
        <f aca="false">SUM(L33:L37)</f>
        <v>100.012183606957</v>
      </c>
      <c r="M38" s="16" t="n">
        <f aca="false">SUM(M33:M37)</f>
        <v>100.062170740486</v>
      </c>
      <c r="N38" s="16" t="n">
        <f aca="false">SUM(N33:N37)</f>
        <v>100.088096770915</v>
      </c>
      <c r="O38" s="16" t="n">
        <f aca="false">SUM(O33:O37)</f>
        <v>100.105827473369</v>
      </c>
      <c r="P38" s="16" t="n">
        <f aca="false">SUM(P33:P37)</f>
        <v>100.142946708464</v>
      </c>
      <c r="Q38" s="16" t="n">
        <f aca="false">SUM(Q33:Q37)</f>
        <v>100.129917235467</v>
      </c>
      <c r="R38" s="16" t="n">
        <f aca="false">SUM(R33:R37)</f>
        <v>100.091299856719</v>
      </c>
      <c r="S38" s="16" t="n">
        <f aca="false">SUM(S33:S37)</f>
        <v>100.196929809566</v>
      </c>
      <c r="T38" s="16" t="n">
        <f aca="false">SUM(T33:T37)</f>
        <v>100.061137692717</v>
      </c>
      <c r="V38" s="1" t="s">
        <v>23</v>
      </c>
      <c r="W38" s="2" t="n">
        <v>1980</v>
      </c>
      <c r="X38" s="2" t="n">
        <v>1981</v>
      </c>
      <c r="Y38" s="2" t="n">
        <v>1982</v>
      </c>
      <c r="Z38" s="2" t="n">
        <v>1983</v>
      </c>
      <c r="AA38" s="2" t="n">
        <v>1984</v>
      </c>
      <c r="AB38" s="2" t="n">
        <v>1985</v>
      </c>
      <c r="AC38" s="2" t="n">
        <v>1986</v>
      </c>
      <c r="AD38" s="2" t="n">
        <v>1987</v>
      </c>
      <c r="AE38" s="2" t="n">
        <v>1988</v>
      </c>
      <c r="AF38" s="2" t="n">
        <v>1989</v>
      </c>
      <c r="AG38" s="2" t="n">
        <v>1990</v>
      </c>
      <c r="AH38" s="2" t="n">
        <v>1991</v>
      </c>
      <c r="AI38" s="2" t="n">
        <v>1992</v>
      </c>
      <c r="AJ38" s="2" t="n">
        <v>1993</v>
      </c>
      <c r="AK38" s="2" t="n">
        <v>1994</v>
      </c>
      <c r="AL38" s="2" t="n">
        <v>1995</v>
      </c>
      <c r="AM38" s="2" t="n">
        <v>1996</v>
      </c>
      <c r="AN38" s="2" t="n">
        <v>1997</v>
      </c>
      <c r="AO38" s="2" t="n">
        <v>1998</v>
      </c>
      <c r="AP38" s="3" t="s">
        <v>1</v>
      </c>
      <c r="AQ38" s="4" t="s">
        <v>2</v>
      </c>
      <c r="AR38" s="3" t="s">
        <v>3</v>
      </c>
    </row>
    <row r="39" customFormat="false" ht="12.75" hidden="false" customHeight="false" outlineLevel="0" collapsed="false">
      <c r="V39" s="9" t="s">
        <v>5</v>
      </c>
      <c r="W39" s="10" t="n">
        <v>9.2992419852106</v>
      </c>
      <c r="X39" s="10" t="n">
        <v>9.48622139187296</v>
      </c>
      <c r="Y39" s="10" t="n">
        <v>9.02017991733528</v>
      </c>
      <c r="Z39" s="10" t="n">
        <v>8.28850916914763</v>
      </c>
      <c r="AA39" s="10" t="n">
        <v>8.2125846076711</v>
      </c>
      <c r="AB39" s="10" t="n">
        <v>8.39827687487762</v>
      </c>
      <c r="AC39" s="10" t="n">
        <v>8.30655488173186</v>
      </c>
      <c r="AD39" s="10" t="n">
        <v>8.37570384569306</v>
      </c>
      <c r="AE39" s="10" t="n">
        <v>8.28519178467598</v>
      </c>
      <c r="AF39" s="10" t="n">
        <v>8.68764631730596</v>
      </c>
      <c r="AG39" s="10" t="n">
        <v>8.34333456425406</v>
      </c>
      <c r="AH39" s="10" t="n">
        <v>7.93529140695108</v>
      </c>
      <c r="AI39" s="10" t="n">
        <v>7.80484240268914</v>
      </c>
      <c r="AJ39" s="10" t="n">
        <v>7.56622266901232</v>
      </c>
      <c r="AK39" s="10" t="n">
        <v>7.37210276115175</v>
      </c>
      <c r="AL39" s="10" t="n">
        <v>7.75310574195442</v>
      </c>
      <c r="AM39" s="10" t="n">
        <v>7.41248171623598</v>
      </c>
      <c r="AN39" s="10" t="n">
        <v>7.30011476664116</v>
      </c>
      <c r="AO39" s="10" t="n">
        <v>7.44699910421021</v>
      </c>
      <c r="AP39" s="11" t="n">
        <f aca="false">SUM(AE39:AO39)</f>
        <v>85.9073332350821</v>
      </c>
      <c r="AQ39" s="11" t="n">
        <f aca="false">SUM(AG39:AO39)</f>
        <v>68.9344951331001</v>
      </c>
      <c r="AR39" s="12" t="n">
        <f aca="false">SUM(W39:AO39)</f>
        <v>155.294605908622</v>
      </c>
    </row>
    <row r="40" customFormat="false" ht="12.75" hidden="false" customHeight="false" outlineLevel="0" collapsed="false">
      <c r="V40" s="9" t="s">
        <v>7</v>
      </c>
      <c r="W40" s="10" t="n">
        <v>7.52657646774583</v>
      </c>
      <c r="X40" s="10" t="n">
        <v>8.89422811378072</v>
      </c>
      <c r="Y40" s="10" t="n">
        <v>9.16600005925399</v>
      </c>
      <c r="Z40" s="10" t="n">
        <v>7.52532084061892</v>
      </c>
      <c r="AA40" s="10" t="n">
        <v>7.75273875711419</v>
      </c>
      <c r="AB40" s="10" t="n">
        <v>6.66970061437441</v>
      </c>
      <c r="AC40" s="10" t="n">
        <v>7.28778905809363</v>
      </c>
      <c r="AD40" s="10" t="n">
        <v>7.10104914411927</v>
      </c>
      <c r="AE40" s="10" t="n">
        <v>7.7654387013559</v>
      </c>
      <c r="AF40" s="10" t="n">
        <v>8.56022015340477</v>
      </c>
      <c r="AG40" s="10" t="n">
        <v>8.05884682160154</v>
      </c>
      <c r="AH40" s="10" t="n">
        <v>6.88720918818102</v>
      </c>
      <c r="AI40" s="10" t="n">
        <v>6.01700945346119</v>
      </c>
      <c r="AJ40" s="10" t="n">
        <v>6.09830815289285</v>
      </c>
      <c r="AK40" s="10" t="n">
        <v>5.99937304075235</v>
      </c>
      <c r="AL40" s="10" t="n">
        <v>5.94124047878128</v>
      </c>
      <c r="AM40" s="10" t="n">
        <v>6.14841224884209</v>
      </c>
      <c r="AN40" s="10" t="n">
        <v>5.84293480118978</v>
      </c>
      <c r="AO40" s="10" t="n">
        <v>5.73298777246146</v>
      </c>
      <c r="AP40" s="11" t="n">
        <f aca="false">SUM(AE40:AO40)</f>
        <v>73.0519808129242</v>
      </c>
      <c r="AQ40" s="11" t="n">
        <f aca="false">SUM(AG40:AO40)</f>
        <v>56.7263219581636</v>
      </c>
      <c r="AR40" s="12" t="n">
        <f aca="false">SUM(W40:AO40)</f>
        <v>134.975383868025</v>
      </c>
    </row>
    <row r="41" customFormat="false" ht="12.75" hidden="false" customHeight="false" outlineLevel="0" collapsed="false">
      <c r="A41" s="24" t="s">
        <v>9</v>
      </c>
      <c r="B41" s="5" t="n">
        <v>1980</v>
      </c>
      <c r="C41" s="5" t="n">
        <v>1981</v>
      </c>
      <c r="D41" s="5" t="n">
        <v>1982</v>
      </c>
      <c r="E41" s="5" t="n">
        <v>1983</v>
      </c>
      <c r="F41" s="5" t="n">
        <v>1984</v>
      </c>
      <c r="G41" s="5" t="n">
        <v>1985</v>
      </c>
      <c r="H41" s="5" t="n">
        <v>1986</v>
      </c>
      <c r="I41" s="5" t="n">
        <v>1987</v>
      </c>
      <c r="J41" s="5" t="n">
        <v>1988</v>
      </c>
      <c r="K41" s="5" t="n">
        <v>1989</v>
      </c>
      <c r="L41" s="5" t="n">
        <v>1990</v>
      </c>
      <c r="M41" s="5" t="n">
        <v>1991</v>
      </c>
      <c r="N41" s="5" t="n">
        <v>1992</v>
      </c>
      <c r="O41" s="5" t="n">
        <v>1993</v>
      </c>
      <c r="P41" s="5" t="n">
        <v>1994</v>
      </c>
      <c r="Q41" s="5" t="n">
        <v>1995</v>
      </c>
      <c r="R41" s="5" t="n">
        <v>1996</v>
      </c>
      <c r="S41" s="5" t="n">
        <v>1997</v>
      </c>
      <c r="T41" s="5" t="n">
        <v>1998</v>
      </c>
      <c r="V41" s="9" t="s">
        <v>9</v>
      </c>
      <c r="W41" s="10" t="n">
        <v>7.57394587791064</v>
      </c>
      <c r="X41" s="10" t="n">
        <v>8.37143328385288</v>
      </c>
      <c r="Y41" s="10" t="n">
        <v>7.57223445239406</v>
      </c>
      <c r="Z41" s="10" t="n">
        <v>9.23510845477134</v>
      </c>
      <c r="AA41" s="10" t="n">
        <v>8.1606821664113</v>
      </c>
      <c r="AB41" s="10" t="n">
        <v>7.95110670630988</v>
      </c>
      <c r="AC41" s="10" t="n">
        <v>8.01388610721677</v>
      </c>
      <c r="AD41" s="10" t="n">
        <v>7.45540870011549</v>
      </c>
      <c r="AE41" s="10" t="n">
        <v>8.95788697270907</v>
      </c>
      <c r="AF41" s="10" t="n">
        <v>7.64755506952039</v>
      </c>
      <c r="AG41" s="10" t="n">
        <v>8.26652818798481</v>
      </c>
      <c r="AH41" s="10" t="n">
        <v>6.86288400850132</v>
      </c>
      <c r="AI41" s="10" t="n">
        <v>8.26793650793651</v>
      </c>
      <c r="AJ41" s="10" t="n">
        <v>8.08381869651515</v>
      </c>
      <c r="AK41" s="10" t="n">
        <v>7.96049725500095</v>
      </c>
      <c r="AL41" s="10" t="n">
        <v>7.46912407372221</v>
      </c>
      <c r="AM41" s="10" t="n">
        <v>7.96034956613038</v>
      </c>
      <c r="AN41" s="10" t="n">
        <v>7.47596831261546</v>
      </c>
      <c r="AO41" s="10" t="n">
        <v>7.64681157679837</v>
      </c>
      <c r="AP41" s="11" t="n">
        <f aca="false">SUM(AE41:AO41)</f>
        <v>86.5993602274346</v>
      </c>
      <c r="AQ41" s="11" t="n">
        <f aca="false">SUM(AG41:AO41)</f>
        <v>69.9939181852052</v>
      </c>
      <c r="AR41" s="12" t="n">
        <f aca="false">SUM(W41:AO41)</f>
        <v>150.933165976417</v>
      </c>
    </row>
    <row r="42" customFormat="false" ht="12.75" hidden="false" customHeight="false" outlineLevel="0" collapsed="false">
      <c r="A42" s="6" t="s">
        <v>8</v>
      </c>
      <c r="B42" s="18" t="n">
        <v>32075.3531598513</v>
      </c>
      <c r="C42" s="18" t="n">
        <v>30596.7379182156</v>
      </c>
      <c r="D42" s="18" t="n">
        <v>29342.1858736059</v>
      </c>
      <c r="E42" s="18" t="n">
        <v>30058.7843866171</v>
      </c>
      <c r="F42" s="18" t="n">
        <v>30301.0148698885</v>
      </c>
      <c r="G42" s="18" t="n">
        <v>30551.3197026022</v>
      </c>
      <c r="H42" s="18" t="n">
        <v>30236.4200743494</v>
      </c>
      <c r="I42" s="18" t="n">
        <v>31461.7026022305</v>
      </c>
      <c r="J42" s="18" t="n">
        <v>28735.6003717472</v>
      </c>
      <c r="K42" s="19" t="n">
        <v>32005</v>
      </c>
      <c r="L42" s="19" t="n">
        <v>30811</v>
      </c>
      <c r="M42" s="19" t="n">
        <v>31054</v>
      </c>
      <c r="N42" s="19" t="n">
        <v>31500</v>
      </c>
      <c r="O42" s="19" t="n">
        <v>30733</v>
      </c>
      <c r="P42" s="19" t="n">
        <v>31694</v>
      </c>
      <c r="Q42" s="19" t="n">
        <v>31578</v>
      </c>
      <c r="R42" s="19" t="n">
        <v>32383</v>
      </c>
      <c r="S42" s="19" t="n">
        <v>31937</v>
      </c>
      <c r="T42" s="19" t="n">
        <v>33308</v>
      </c>
      <c r="V42" s="9" t="s">
        <v>11</v>
      </c>
      <c r="W42" s="10" t="n">
        <v>8.33164632331051</v>
      </c>
      <c r="X42" s="10" t="n">
        <v>7.78992779891549</v>
      </c>
      <c r="Y42" s="10" t="n">
        <v>7.34831529570469</v>
      </c>
      <c r="Z42" s="10" t="n">
        <v>7.64093510288567</v>
      </c>
      <c r="AA42" s="10" t="n">
        <v>7.19043039192114</v>
      </c>
      <c r="AB42" s="10" t="n">
        <v>7.20322821370333</v>
      </c>
      <c r="AC42" s="10" t="n">
        <v>7.39492397525582</v>
      </c>
      <c r="AD42" s="10" t="n">
        <v>7.44934208656606</v>
      </c>
      <c r="AE42" s="10" t="n">
        <v>7.21255525093717</v>
      </c>
      <c r="AF42" s="10" t="n">
        <v>6.89497218889737</v>
      </c>
      <c r="AG42" s="10" t="n">
        <v>7.85960343939024</v>
      </c>
      <c r="AH42" s="10" t="n">
        <v>7.95808536689541</v>
      </c>
      <c r="AI42" s="10" t="n">
        <v>6.50308914386584</v>
      </c>
      <c r="AJ42" s="10" t="n">
        <v>6.79754819223594</v>
      </c>
      <c r="AK42" s="10" t="n">
        <v>6.42254027187257</v>
      </c>
      <c r="AL42" s="10" t="n">
        <v>6.22872996300863</v>
      </c>
      <c r="AM42" s="10" t="n">
        <v>6.59569818624543</v>
      </c>
      <c r="AN42" s="10" t="n">
        <v>6.63609421307128</v>
      </c>
      <c r="AO42" s="10" t="n">
        <v>6.628148415636</v>
      </c>
      <c r="AP42" s="11" t="n">
        <f aca="false">SUM(AE42:AO42)</f>
        <v>75.7370646320559</v>
      </c>
      <c r="AQ42" s="11" t="n">
        <f aca="false">SUM(AG42:AO42)</f>
        <v>61.6295371922214</v>
      </c>
      <c r="AR42" s="12" t="n">
        <f aca="false">SUM(W42:AO42)</f>
        <v>136.085813820319</v>
      </c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</row>
    <row r="43" customFormat="false" ht="12.75" hidden="false" customHeight="false" outlineLevel="0" collapsed="false">
      <c r="A43" s="6" t="s">
        <v>10</v>
      </c>
      <c r="B43" s="18" t="n">
        <v>1567.43308550186</v>
      </c>
      <c r="C43" s="18" t="n">
        <v>4497.41263940521</v>
      </c>
      <c r="D43" s="18" t="n">
        <v>2808.86431226766</v>
      </c>
      <c r="E43" s="18" t="n">
        <v>1688.54832713755</v>
      </c>
      <c r="F43" s="18" t="n">
        <v>2232.55762081784</v>
      </c>
      <c r="G43" s="18" t="n">
        <v>3601.15985130112</v>
      </c>
      <c r="H43" s="18" t="n">
        <v>3919.0873605948</v>
      </c>
      <c r="I43" s="18" t="n">
        <v>4441.90148698885</v>
      </c>
      <c r="J43" s="18" t="n">
        <v>3693.00557620818</v>
      </c>
      <c r="K43" s="19" t="n">
        <v>3725</v>
      </c>
      <c r="L43" s="19" t="n">
        <v>3619</v>
      </c>
      <c r="M43" s="19" t="n">
        <v>3568</v>
      </c>
      <c r="N43" s="19" t="n">
        <v>3922</v>
      </c>
      <c r="O43" s="19" t="n">
        <v>4004</v>
      </c>
      <c r="P43" s="19" t="n">
        <v>3963</v>
      </c>
      <c r="Q43" s="19" t="n">
        <v>4225</v>
      </c>
      <c r="R43" s="19" t="n">
        <v>3704</v>
      </c>
      <c r="S43" s="19" t="n">
        <v>3719</v>
      </c>
      <c r="T43" s="19" t="n">
        <v>4289</v>
      </c>
      <c r="V43" s="9" t="s">
        <v>13</v>
      </c>
      <c r="W43" s="10" t="n">
        <v>8.11360931922089</v>
      </c>
      <c r="X43" s="10" t="n">
        <v>7.67906547802029</v>
      </c>
      <c r="Y43" s="10" t="n">
        <v>6.72512028361611</v>
      </c>
      <c r="Z43" s="10" t="n">
        <v>6.27447063523772</v>
      </c>
      <c r="AA43" s="10" t="n">
        <v>6.88202159773442</v>
      </c>
      <c r="AB43" s="10" t="n">
        <v>7.9926051455862</v>
      </c>
      <c r="AC43" s="10" t="n">
        <v>7.95349707019075</v>
      </c>
      <c r="AD43" s="10" t="n">
        <v>7.28670302682359</v>
      </c>
      <c r="AE43" s="10" t="n">
        <v>8.07176267848351</v>
      </c>
      <c r="AF43" s="10" t="n">
        <v>8.17047341004064</v>
      </c>
      <c r="AG43" s="10" t="n">
        <v>7.78642417883478</v>
      </c>
      <c r="AH43" s="10" t="n">
        <v>7.35433851176076</v>
      </c>
      <c r="AI43" s="10" t="n">
        <v>7.14385231626611</v>
      </c>
      <c r="AJ43" s="10" t="n">
        <v>7.21169528215165</v>
      </c>
      <c r="AK43" s="10" t="n">
        <v>6.70461188198012</v>
      </c>
      <c r="AL43" s="10" t="n">
        <v>7.01818181818182</v>
      </c>
      <c r="AM43" s="10" t="n">
        <v>6.62322660900986</v>
      </c>
      <c r="AN43" s="10" t="n">
        <v>7.04871573043764</v>
      </c>
      <c r="AO43" s="10" t="n">
        <v>6.76593038047878</v>
      </c>
      <c r="AP43" s="11" t="n">
        <f aca="false">SUM(AE43:AO43)</f>
        <v>79.8992127976257</v>
      </c>
      <c r="AQ43" s="11" t="n">
        <f aca="false">SUM(AG43:AO43)</f>
        <v>63.6569767091015</v>
      </c>
      <c r="AR43" s="12" t="n">
        <f aca="false">SUM(W43:AO43)</f>
        <v>138.806305354056</v>
      </c>
    </row>
    <row r="44" customFormat="false" ht="12.75" hidden="false" customHeight="false" outlineLevel="0" collapsed="false">
      <c r="A44" s="6" t="s">
        <v>12</v>
      </c>
      <c r="B44" s="18" t="n">
        <v>12146.8494423792</v>
      </c>
      <c r="C44" s="18" t="n">
        <v>12806.9275092937</v>
      </c>
      <c r="D44" s="18" t="n">
        <v>11109.2955390335</v>
      </c>
      <c r="E44" s="18" t="n">
        <v>13879.8066914498</v>
      </c>
      <c r="F44" s="18" t="n">
        <v>12363.8475836431</v>
      </c>
      <c r="G44" s="18" t="n">
        <v>12145.8401486989</v>
      </c>
      <c r="H44" s="18" t="n">
        <v>12115.56133829</v>
      </c>
      <c r="I44" s="18" t="n">
        <v>11727.9925650558</v>
      </c>
      <c r="J44" s="18" t="n">
        <v>12870.5130111524</v>
      </c>
      <c r="K44" s="19" t="n">
        <v>12238</v>
      </c>
      <c r="L44" s="19" t="n">
        <v>12735</v>
      </c>
      <c r="M44" s="19" t="n">
        <v>10656</v>
      </c>
      <c r="N44" s="19" t="n">
        <v>13022</v>
      </c>
      <c r="O44" s="19" t="n">
        <v>12422</v>
      </c>
      <c r="P44" s="19" t="n">
        <v>12615</v>
      </c>
      <c r="Q44" s="19" t="n">
        <v>11793</v>
      </c>
      <c r="R44" s="19" t="n">
        <v>12889</v>
      </c>
      <c r="S44" s="19" t="n">
        <v>11938</v>
      </c>
      <c r="T44" s="19" t="n">
        <v>12735</v>
      </c>
      <c r="V44" s="9" t="s">
        <v>15</v>
      </c>
      <c r="W44" s="10" t="n">
        <v>8.51600191972518</v>
      </c>
      <c r="X44" s="10" t="n">
        <v>9.02331086296506</v>
      </c>
      <c r="Y44" s="10" t="n">
        <v>8.35543263103663</v>
      </c>
      <c r="Z44" s="10" t="n">
        <v>8.09593383873191</v>
      </c>
      <c r="AA44" s="10" t="n">
        <v>7.50767558755604</v>
      </c>
      <c r="AB44" s="10" t="n">
        <v>7.7980241492865</v>
      </c>
      <c r="AC44" s="10" t="n">
        <v>7.82018842530283</v>
      </c>
      <c r="AD44" s="10" t="n">
        <v>8.13025377210894</v>
      </c>
      <c r="AE44" s="10" t="n">
        <v>7.48285729712219</v>
      </c>
      <c r="AF44" s="10" t="n">
        <v>8.60184854210285</v>
      </c>
      <c r="AG44" s="10" t="n">
        <v>7.65250515845723</v>
      </c>
      <c r="AH44" s="10" t="n">
        <v>7.39554051472394</v>
      </c>
      <c r="AI44" s="10" t="n">
        <v>7.36632237698336</v>
      </c>
      <c r="AJ44" s="10" t="n">
        <v>7.20287064589533</v>
      </c>
      <c r="AK44" s="10" t="n">
        <v>6.68473963628149</v>
      </c>
      <c r="AL44" s="10" t="n">
        <v>7.13825816928293</v>
      </c>
      <c r="AM44" s="10" t="n">
        <v>6.82707622298066</v>
      </c>
      <c r="AN44" s="10" t="n">
        <v>6.80282840803448</v>
      </c>
      <c r="AO44" s="10" t="n">
        <v>6.87579712897886</v>
      </c>
      <c r="AP44" s="11" t="n">
        <f aca="false">SUM(AE44:AO44)</f>
        <v>80.0306441008433</v>
      </c>
      <c r="AQ44" s="11" t="n">
        <f aca="false">SUM(AG44:AO44)</f>
        <v>63.9459382616183</v>
      </c>
      <c r="AR44" s="12" t="n">
        <f aca="false">SUM(W44:AO44)</f>
        <v>145.277465287556</v>
      </c>
    </row>
    <row r="45" customFormat="false" ht="12.75" hidden="false" customHeight="false" outlineLevel="0" collapsed="false">
      <c r="A45" s="6" t="s">
        <v>14</v>
      </c>
      <c r="B45" s="18" t="n">
        <v>26073.0836431227</v>
      </c>
      <c r="C45" s="18" t="n">
        <v>24678.2397769517</v>
      </c>
      <c r="D45" s="18" t="n">
        <v>24186.7137546468</v>
      </c>
      <c r="E45" s="18" t="n">
        <v>22361.9107806691</v>
      </c>
      <c r="F45" s="18" t="n">
        <v>24890.1914498141</v>
      </c>
      <c r="G45" s="18" t="n">
        <v>23965.6784386617</v>
      </c>
      <c r="H45" s="18" t="n">
        <v>23881.907063197</v>
      </c>
      <c r="I45" s="18" t="n">
        <v>24549.0501858736</v>
      </c>
      <c r="J45" s="18" t="n">
        <v>21984.4349442379</v>
      </c>
      <c r="K45" s="19" t="n">
        <v>23660</v>
      </c>
      <c r="L45" s="19" t="n">
        <v>24600</v>
      </c>
      <c r="M45" s="19" t="n">
        <v>24294</v>
      </c>
      <c r="N45" s="19" t="n">
        <v>24175</v>
      </c>
      <c r="O45" s="19" t="n">
        <v>23118</v>
      </c>
      <c r="P45" s="19" t="n">
        <v>23777</v>
      </c>
      <c r="Q45" s="19" t="n">
        <v>25808</v>
      </c>
      <c r="R45" s="19" t="n">
        <v>23691</v>
      </c>
      <c r="S45" s="19" t="n">
        <v>22752</v>
      </c>
      <c r="T45" s="19" t="n">
        <v>22834</v>
      </c>
      <c r="V45" s="9" t="s">
        <v>17</v>
      </c>
      <c r="W45" s="10" t="n">
        <v>10.204946687642</v>
      </c>
      <c r="X45" s="10" t="n">
        <v>10.2395484675461</v>
      </c>
      <c r="Y45" s="10" t="n">
        <v>9.8688584308547</v>
      </c>
      <c r="Z45" s="10" t="n">
        <v>8.88456609300623</v>
      </c>
      <c r="AA45" s="10" t="n">
        <v>9.1642586238035</v>
      </c>
      <c r="AB45" s="10" t="n">
        <v>9.14658349872413</v>
      </c>
      <c r="AC45" s="10" t="n">
        <v>9.22588563931096</v>
      </c>
      <c r="AD45" s="10" t="n">
        <v>8.94815927873779</v>
      </c>
      <c r="AE45" s="10" t="n">
        <v>9.35082515477873</v>
      </c>
      <c r="AF45" s="10" t="n">
        <v>9.43300161999537</v>
      </c>
      <c r="AG45" s="10" t="n">
        <v>9.32489451476793</v>
      </c>
      <c r="AH45" s="10" t="n">
        <v>8.40606516829767</v>
      </c>
      <c r="AI45" s="10" t="n">
        <v>8.40608522776385</v>
      </c>
      <c r="AJ45" s="10" t="n">
        <v>8.0710648511631</v>
      </c>
      <c r="AK45" s="10" t="n">
        <v>7.97050392770399</v>
      </c>
      <c r="AL45" s="10" t="n">
        <v>8.26536114046628</v>
      </c>
      <c r="AM45" s="10" t="n">
        <v>7.88138131712953</v>
      </c>
      <c r="AN45" s="10" t="n">
        <v>7.8021817575037</v>
      </c>
      <c r="AO45" s="10" t="n">
        <v>7.71306846329139</v>
      </c>
      <c r="AP45" s="11" t="n">
        <f aca="false">SUM(AE45:AO45)</f>
        <v>92.6244331428616</v>
      </c>
      <c r="AQ45" s="11" t="n">
        <f aca="false">SUM(AG45:AO45)</f>
        <v>73.8406063680875</v>
      </c>
      <c r="AR45" s="12" t="n">
        <f aca="false">SUM(W45:AO45)</f>
        <v>168.307239862487</v>
      </c>
    </row>
    <row r="46" customFormat="false" ht="12.75" hidden="false" customHeight="false" outlineLevel="0" collapsed="false">
      <c r="A46" s="6" t="s">
        <v>16</v>
      </c>
      <c r="B46" s="18" t="n">
        <v>44999.3587360595</v>
      </c>
      <c r="C46" s="18" t="n">
        <v>39121.2323420074</v>
      </c>
      <c r="D46" s="18" t="n">
        <v>38031.1951672862</v>
      </c>
      <c r="E46" s="18" t="n">
        <v>38202.7750929368</v>
      </c>
      <c r="F46" s="18" t="n">
        <v>41151.9312267658</v>
      </c>
      <c r="G46" s="18" t="n">
        <v>40829.9665427509</v>
      </c>
      <c r="H46" s="18" t="n">
        <v>38707.4219330855</v>
      </c>
      <c r="I46" s="18" t="n">
        <v>41256.8977695167</v>
      </c>
      <c r="J46" s="18" t="n">
        <v>36373.9349442379</v>
      </c>
      <c r="K46" s="19" t="n">
        <v>43004</v>
      </c>
      <c r="L46" s="19" t="n">
        <v>40431</v>
      </c>
      <c r="M46" s="19" t="n">
        <v>40603</v>
      </c>
      <c r="N46" s="19" t="n">
        <v>41093</v>
      </c>
      <c r="O46" s="19" t="n">
        <v>39721</v>
      </c>
      <c r="P46" s="19" t="n">
        <v>41601</v>
      </c>
      <c r="Q46" s="19" t="n">
        <v>42115</v>
      </c>
      <c r="R46" s="19" t="n">
        <v>42469</v>
      </c>
      <c r="S46" s="19" t="n">
        <v>41751</v>
      </c>
      <c r="T46" s="19" t="n">
        <v>42686</v>
      </c>
      <c r="V46" s="9" t="s">
        <v>19</v>
      </c>
      <c r="W46" s="10" t="n">
        <v>8.55465846469307</v>
      </c>
      <c r="X46" s="10" t="n">
        <v>8.68434086702641</v>
      </c>
      <c r="Y46" s="10" t="n">
        <v>8.09416195856874</v>
      </c>
      <c r="Z46" s="10" t="n">
        <v>8.12067881835324</v>
      </c>
      <c r="AA46" s="10" t="n">
        <v>8.22982632565977</v>
      </c>
      <c r="AB46" s="10" t="n">
        <v>8.78694985767462</v>
      </c>
      <c r="AC46" s="10" t="n">
        <v>8.86836403033586</v>
      </c>
      <c r="AD46" s="10" t="n">
        <v>8.01367198354916</v>
      </c>
      <c r="AE46" s="10" t="n">
        <v>8.09306324216861</v>
      </c>
      <c r="AF46" s="10" t="n">
        <v>8.24752830285334</v>
      </c>
      <c r="AG46" s="10" t="n">
        <v>8.32242398648649</v>
      </c>
      <c r="AH46" s="10" t="n">
        <v>7.73238776227875</v>
      </c>
      <c r="AI46" s="10" t="n">
        <v>7.06903265283418</v>
      </c>
      <c r="AJ46" s="10" t="n">
        <v>7.71592653664639</v>
      </c>
      <c r="AK46" s="10" t="n">
        <v>7.44900197411713</v>
      </c>
      <c r="AL46" s="10" t="n">
        <v>8.14287563090462</v>
      </c>
      <c r="AM46" s="10" t="n">
        <v>6.40643589598323</v>
      </c>
      <c r="AN46" s="10" t="n">
        <v>6.75038030701148</v>
      </c>
      <c r="AO46" s="10" t="n">
        <v>6.76336880830377</v>
      </c>
      <c r="AP46" s="11" t="n">
        <f aca="false">SUM(AE46:AO46)</f>
        <v>82.692425099588</v>
      </c>
      <c r="AQ46" s="11" t="n">
        <f aca="false">SUM(AG46:AO46)</f>
        <v>66.351833554566</v>
      </c>
      <c r="AR46" s="12" t="n">
        <f aca="false">SUM(W46:AO46)</f>
        <v>150.045077405449</v>
      </c>
    </row>
    <row r="47" customFormat="false" ht="12.75" hidden="false" customHeight="false" outlineLevel="0" collapsed="false">
      <c r="A47" s="6" t="s">
        <v>18</v>
      </c>
      <c r="B47" s="18" t="n">
        <v>76201.6728624535</v>
      </c>
      <c r="C47" s="18" t="n">
        <v>72148.3494423792</v>
      </c>
      <c r="D47" s="18" t="n">
        <v>70709.0966542751</v>
      </c>
      <c r="E47" s="18" t="n">
        <v>75622.3382899628</v>
      </c>
      <c r="F47" s="18" t="n">
        <v>71023.9962825279</v>
      </c>
      <c r="G47" s="18" t="n">
        <v>72504.6301115242</v>
      </c>
      <c r="H47" s="18" t="n">
        <v>72713.5539033457</v>
      </c>
      <c r="I47" s="18" t="n">
        <v>75450.7583643123</v>
      </c>
      <c r="J47" s="18" t="n">
        <v>69012.4739776952</v>
      </c>
      <c r="K47" s="19" t="n">
        <v>77688</v>
      </c>
      <c r="L47" s="19" t="n">
        <v>72761</v>
      </c>
      <c r="M47" s="19" t="n">
        <v>76317</v>
      </c>
      <c r="N47" s="19" t="n">
        <v>75482</v>
      </c>
      <c r="O47" s="19" t="n">
        <v>74648</v>
      </c>
      <c r="P47" s="19" t="n">
        <v>76751</v>
      </c>
      <c r="Q47" s="19" t="n">
        <v>74320</v>
      </c>
      <c r="R47" s="19" t="n">
        <v>79441</v>
      </c>
      <c r="S47" s="19" t="n">
        <v>79671</v>
      </c>
      <c r="T47" s="19" t="n">
        <v>84384</v>
      </c>
      <c r="V47" s="9" t="s">
        <v>20</v>
      </c>
      <c r="W47" s="10" t="n">
        <v>9.01003671970624</v>
      </c>
      <c r="X47" s="10" t="n">
        <v>7.9499480686483</v>
      </c>
      <c r="Y47" s="10" t="n">
        <v>8.31785979181053</v>
      </c>
      <c r="Z47" s="10" t="n">
        <v>7.38022915001332</v>
      </c>
      <c r="AA47" s="10" t="n">
        <v>7.63726298433636</v>
      </c>
      <c r="AB47" s="10" t="n">
        <v>7.55585868230801</v>
      </c>
      <c r="AC47" s="10" t="n">
        <v>7.34732453092425</v>
      </c>
      <c r="AD47" s="10" t="n">
        <v>8.02243409983175</v>
      </c>
      <c r="AE47" s="10" t="n">
        <v>7.51439539347409</v>
      </c>
      <c r="AF47" s="10" t="n">
        <v>7.93748804677468</v>
      </c>
      <c r="AG47" s="10" t="n">
        <v>7.77901661277734</v>
      </c>
      <c r="AH47" s="10" t="n">
        <v>7.84044410106733</v>
      </c>
      <c r="AI47" s="10" t="n">
        <v>6.50369528140989</v>
      </c>
      <c r="AJ47" s="10" t="n">
        <v>7.49347561329235</v>
      </c>
      <c r="AK47" s="10" t="n">
        <v>6.75874195286577</v>
      </c>
      <c r="AL47" s="10" t="n">
        <v>7.7446988525197</v>
      </c>
      <c r="AM47" s="10" t="n">
        <v>7.32564654536876</v>
      </c>
      <c r="AN47" s="10" t="n">
        <v>7.38568024509248</v>
      </c>
      <c r="AO47" s="10" t="n">
        <v>7.70669952946449</v>
      </c>
      <c r="AP47" s="11" t="n">
        <f aca="false">SUM(AE47:AO47)</f>
        <v>81.9899821741069</v>
      </c>
      <c r="AQ47" s="11" t="n">
        <f aca="false">SUM(AG47:AO47)</f>
        <v>66.5380987338581</v>
      </c>
      <c r="AR47" s="12" t="n">
        <f aca="false">SUM(W47:AO47)</f>
        <v>145.210936201686</v>
      </c>
    </row>
    <row r="48" customFormat="false" ht="12.75" hidden="false" customHeight="false" outlineLevel="0" collapsed="false">
      <c r="B48" s="17" t="n">
        <f aca="false">B42*5</f>
        <v>160376.765799257</v>
      </c>
      <c r="C48" s="17" t="n">
        <f aca="false">C42*5</f>
        <v>152983.689591078</v>
      </c>
      <c r="D48" s="17" t="n">
        <f aca="false">D42*5</f>
        <v>146710.92936803</v>
      </c>
      <c r="E48" s="17" t="n">
        <f aca="false">E42*5</f>
        <v>150293.921933085</v>
      </c>
      <c r="F48" s="17" t="n">
        <f aca="false">F42*5</f>
        <v>151505.074349442</v>
      </c>
      <c r="G48" s="17" t="n">
        <f aca="false">G42*5</f>
        <v>152756.598513011</v>
      </c>
      <c r="H48" s="17" t="n">
        <f aca="false">H42*5</f>
        <v>151182.100371747</v>
      </c>
      <c r="I48" s="17" t="n">
        <f aca="false">I42*5</f>
        <v>157308.513011152</v>
      </c>
      <c r="J48" s="17" t="n">
        <f aca="false">J42*5</f>
        <v>143678.001858736</v>
      </c>
      <c r="K48" s="17" t="n">
        <f aca="false">K42*5</f>
        <v>160025</v>
      </c>
      <c r="L48" s="17" t="n">
        <f aca="false">L42*5</f>
        <v>154055</v>
      </c>
      <c r="M48" s="17" t="n">
        <f aca="false">M42*5</f>
        <v>155270</v>
      </c>
      <c r="N48" s="17" t="n">
        <f aca="false">N42*5</f>
        <v>157500</v>
      </c>
      <c r="O48" s="17" t="n">
        <f aca="false">O42*5</f>
        <v>153665</v>
      </c>
      <c r="P48" s="17" t="n">
        <f aca="false">P42*5</f>
        <v>158470</v>
      </c>
      <c r="Q48" s="17" t="n">
        <f aca="false">Q42*5</f>
        <v>157890</v>
      </c>
      <c r="R48" s="17" t="n">
        <f aca="false">R42*5</f>
        <v>161915</v>
      </c>
      <c r="S48" s="17" t="n">
        <f aca="false">S42*5</f>
        <v>159685</v>
      </c>
      <c r="T48" s="17" t="n">
        <f aca="false">T42*5</f>
        <v>166540</v>
      </c>
      <c r="V48" s="9" t="s">
        <v>21</v>
      </c>
      <c r="W48" s="10" t="n">
        <v>9.53073063980015</v>
      </c>
      <c r="X48" s="10" t="n">
        <v>10.4031601237987</v>
      </c>
      <c r="Y48" s="10" t="n">
        <v>9.78674868118215</v>
      </c>
      <c r="Z48" s="10" t="n">
        <v>8.84420022164758</v>
      </c>
      <c r="AA48" s="10" t="n">
        <v>8.59658831171956</v>
      </c>
      <c r="AB48" s="10" t="n">
        <v>9.18470875985144</v>
      </c>
      <c r="AC48" s="10" t="n">
        <v>8.66578599735799</v>
      </c>
      <c r="AD48" s="10" t="n">
        <v>8.26700776956604</v>
      </c>
      <c r="AE48" s="10" t="n">
        <v>8.33356764609401</v>
      </c>
      <c r="AF48" s="10" t="n">
        <v>8.83788952638092</v>
      </c>
      <c r="AG48" s="10" t="n">
        <v>8.70786643519041</v>
      </c>
      <c r="AH48" s="10" t="n">
        <v>8.43165207159505</v>
      </c>
      <c r="AI48" s="10" t="n">
        <v>7.70658883200153</v>
      </c>
      <c r="AJ48" s="10" t="n">
        <v>7.88807275271074</v>
      </c>
      <c r="AK48" s="10" t="n">
        <v>8.44902411288264</v>
      </c>
      <c r="AL48" s="10" t="n">
        <v>9.06845209320313</v>
      </c>
      <c r="AM48" s="10" t="n">
        <v>8.42302483069977</v>
      </c>
      <c r="AN48" s="10" t="n">
        <v>8.27505270249712</v>
      </c>
      <c r="AO48" s="10" t="n">
        <v>8.3427507248217</v>
      </c>
      <c r="AP48" s="11" t="n">
        <f aca="false">SUM(AE48:AO48)</f>
        <v>92.463941728077</v>
      </c>
      <c r="AQ48" s="11" t="n">
        <f aca="false">SUM(AG48:AO48)</f>
        <v>75.2924845556021</v>
      </c>
      <c r="AR48" s="12" t="n">
        <f aca="false">SUM(W48:AO48)</f>
        <v>165.742872233001</v>
      </c>
    </row>
    <row r="49" customFormat="false" ht="12.75" hidden="false" customHeight="false" outlineLevel="0" collapsed="false">
      <c r="V49" s="9" t="s">
        <v>22</v>
      </c>
      <c r="W49" s="10" t="n">
        <v>9.63213370847856</v>
      </c>
      <c r="X49" s="10" t="n">
        <v>9.37336244541485</v>
      </c>
      <c r="Y49" s="10" t="n">
        <v>9.07536151279199</v>
      </c>
      <c r="Z49" s="10" t="n">
        <v>8.30504760281477</v>
      </c>
      <c r="AA49" s="10" t="n">
        <v>7.64807829544296</v>
      </c>
      <c r="AB49" s="10" t="n">
        <v>7.87181390744865</v>
      </c>
      <c r="AC49" s="10" t="n">
        <v>7.89939884676727</v>
      </c>
      <c r="AD49" s="10" t="n">
        <v>8.43859992178334</v>
      </c>
      <c r="AE49" s="10" t="n">
        <v>8.36074194473659</v>
      </c>
      <c r="AF49" s="10" t="n">
        <v>8.78842005149737</v>
      </c>
      <c r="AG49" s="10" t="n">
        <v>8.22070892264711</v>
      </c>
      <c r="AH49" s="10" t="n">
        <v>8.1220758655438</v>
      </c>
      <c r="AI49" s="10" t="n">
        <v>8.35980303765865</v>
      </c>
      <c r="AJ49" s="10" t="n">
        <v>7.63414634146341</v>
      </c>
      <c r="AK49" s="10" t="n">
        <v>7.66775601727058</v>
      </c>
      <c r="AL49" s="10" t="n">
        <v>8.10051324926264</v>
      </c>
      <c r="AM49" s="10" t="n">
        <v>7.76385822196398</v>
      </c>
      <c r="AN49" s="10" t="n">
        <v>8.08788571164809</v>
      </c>
      <c r="AO49" s="10" t="n">
        <v>8.41566905791034</v>
      </c>
      <c r="AP49" s="11" t="n">
        <f aca="false">SUM(AE49:AO49)</f>
        <v>89.5215784216025</v>
      </c>
      <c r="AQ49" s="11" t="n">
        <f aca="false">SUM(AG49:AO49)</f>
        <v>72.3724164253686</v>
      </c>
      <c r="AR49" s="12" t="n">
        <f aca="false">SUM(W49:AO49)</f>
        <v>157.765374662545</v>
      </c>
    </row>
    <row r="50" customFormat="false" ht="12.75" hidden="false" customHeight="false" outlineLevel="0" collapsed="false">
      <c r="A50" s="24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X50" s="16"/>
      <c r="Y50" s="16"/>
      <c r="Z50" s="16"/>
      <c r="AA50" s="16"/>
      <c r="AB50" s="16"/>
      <c r="AC50" s="16"/>
      <c r="AD50" s="16"/>
      <c r="AE50" s="16"/>
      <c r="AF50" s="1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customFormat="false" ht="12.75" hidden="false" customHeight="false" outlineLevel="0" collapsed="false">
      <c r="A51" s="24" t="s">
        <v>9</v>
      </c>
      <c r="B51" s="3" t="n">
        <v>1980</v>
      </c>
      <c r="C51" s="3" t="n">
        <v>1981</v>
      </c>
      <c r="D51" s="3" t="n">
        <v>1982</v>
      </c>
      <c r="E51" s="3" t="n">
        <v>1983</v>
      </c>
      <c r="F51" s="3" t="n">
        <v>1984</v>
      </c>
      <c r="G51" s="3" t="n">
        <v>1985</v>
      </c>
      <c r="H51" s="3" t="n">
        <v>1986</v>
      </c>
      <c r="I51" s="3" t="n">
        <v>1987</v>
      </c>
      <c r="J51" s="3" t="n">
        <v>1988</v>
      </c>
      <c r="K51" s="3" t="n">
        <v>1989</v>
      </c>
      <c r="L51" s="3" t="n">
        <v>1990</v>
      </c>
      <c r="M51" s="3" t="n">
        <v>1991</v>
      </c>
      <c r="N51" s="3" t="n">
        <v>1992</v>
      </c>
      <c r="O51" s="3" t="n">
        <v>1993</v>
      </c>
      <c r="P51" s="3" t="n">
        <v>1994</v>
      </c>
      <c r="Q51" s="3" t="n">
        <v>1995</v>
      </c>
      <c r="R51" s="3" t="n">
        <v>1996</v>
      </c>
      <c r="S51" s="3" t="n">
        <v>1997</v>
      </c>
      <c r="T51" s="3" t="n">
        <v>1998</v>
      </c>
      <c r="X51" s="16"/>
      <c r="Y51" s="16"/>
      <c r="Z51" s="16"/>
      <c r="AA51" s="16"/>
      <c r="AB51" s="16"/>
      <c r="AC51" s="16"/>
      <c r="AD51" s="16"/>
      <c r="AE51" s="16"/>
      <c r="AF51" s="16"/>
      <c r="AG51" s="26"/>
      <c r="AH51" s="26"/>
      <c r="AI51" s="26"/>
      <c r="AJ51" s="26"/>
      <c r="AK51" s="26"/>
      <c r="AL51" s="26"/>
      <c r="AM51" s="26"/>
      <c r="AN51" s="26"/>
      <c r="AO51" s="26"/>
      <c r="AP51" s="26"/>
    </row>
    <row r="52" customFormat="false" ht="12.75" hidden="false" customHeight="false" outlineLevel="0" collapsed="false">
      <c r="A52" s="0" t="s">
        <v>10</v>
      </c>
      <c r="B52" s="11" t="n">
        <f aca="false">B43/B48*100</f>
        <v>0.977344241661422</v>
      </c>
      <c r="C52" s="11" t="n">
        <f aca="false">C43/C48*100</f>
        <v>2.9397987794821</v>
      </c>
      <c r="D52" s="11" t="n">
        <f aca="false">D43/D48*100</f>
        <v>1.91455696202532</v>
      </c>
      <c r="E52" s="11" t="n">
        <f aca="false">E43/E48*100</f>
        <v>1.1234974145457</v>
      </c>
      <c r="F52" s="11" t="n">
        <f aca="false">F43/F48*100</f>
        <v>1.47358603690627</v>
      </c>
      <c r="G52" s="11" t="n">
        <f aca="false">G43/G48*100</f>
        <v>2.35744962008589</v>
      </c>
      <c r="H52" s="11" t="n">
        <f aca="false">H43/H48*100</f>
        <v>2.59229588089993</v>
      </c>
      <c r="I52" s="11" t="n">
        <f aca="false">I43/I48*100</f>
        <v>2.82368792506095</v>
      </c>
      <c r="J52" s="11" t="n">
        <f aca="false">J43/J48*100</f>
        <v>2.57033472656387</v>
      </c>
      <c r="K52" s="11" t="n">
        <f aca="false">K43/K48*100</f>
        <v>2.32776128729886</v>
      </c>
      <c r="L52" s="11" t="n">
        <f aca="false">L43/L48*100</f>
        <v>2.3491610139236</v>
      </c>
      <c r="M52" s="11" t="n">
        <f aca="false">M43/M48*100</f>
        <v>2.29793263347717</v>
      </c>
      <c r="N52" s="11" t="n">
        <f aca="false">N43/N48*100</f>
        <v>2.49015873015873</v>
      </c>
      <c r="O52" s="11" t="n">
        <f aca="false">O43/O48*100</f>
        <v>2.60566817427521</v>
      </c>
      <c r="P52" s="11" t="n">
        <f aca="false">P43/P48*100</f>
        <v>2.50078879283145</v>
      </c>
      <c r="Q52" s="11" t="n">
        <f aca="false">Q43/Q48*100</f>
        <v>2.67591361074166</v>
      </c>
      <c r="R52" s="11" t="n">
        <f aca="false">R43/R48*100</f>
        <v>2.28762004755582</v>
      </c>
      <c r="S52" s="11" t="n">
        <f aca="false">S43/S48*100</f>
        <v>2.32896014027617</v>
      </c>
      <c r="T52" s="11" t="n">
        <f aca="false">T43/T48*100</f>
        <v>2.57535727152636</v>
      </c>
      <c r="W52" s="3" t="n">
        <v>1980</v>
      </c>
      <c r="X52" s="3" t="n">
        <v>1981</v>
      </c>
      <c r="Y52" s="3" t="n">
        <v>1982</v>
      </c>
      <c r="Z52" s="3" t="n">
        <v>1983</v>
      </c>
      <c r="AA52" s="3" t="n">
        <v>1984</v>
      </c>
      <c r="AB52" s="3" t="n">
        <v>1985</v>
      </c>
      <c r="AC52" s="3" t="n">
        <v>1986</v>
      </c>
      <c r="AD52" s="3" t="n">
        <v>1987</v>
      </c>
      <c r="AE52" s="3" t="n">
        <v>1988</v>
      </c>
      <c r="AF52" s="3" t="n">
        <v>1989</v>
      </c>
      <c r="AG52" s="3" t="n">
        <v>1990</v>
      </c>
      <c r="AH52" s="3" t="n">
        <v>1991</v>
      </c>
      <c r="AI52" s="3" t="n">
        <v>1992</v>
      </c>
      <c r="AJ52" s="3" t="n">
        <v>1993</v>
      </c>
      <c r="AK52" s="3" t="n">
        <v>1994</v>
      </c>
      <c r="AL52" s="3" t="n">
        <v>1995</v>
      </c>
      <c r="AM52" s="3" t="n">
        <v>1996</v>
      </c>
      <c r="AN52" s="3" t="n">
        <v>1997</v>
      </c>
      <c r="AO52" s="3" t="n">
        <v>1998</v>
      </c>
      <c r="AP52" s="26"/>
    </row>
    <row r="53" customFormat="false" ht="12.75" hidden="false" customHeight="false" outlineLevel="0" collapsed="false">
      <c r="A53" s="0" t="s">
        <v>12</v>
      </c>
      <c r="B53" s="11" t="n">
        <f aca="false">B44/B48*100</f>
        <v>7.57394587791064</v>
      </c>
      <c r="C53" s="11" t="n">
        <f aca="false">C44/C48*100</f>
        <v>8.37143328385288</v>
      </c>
      <c r="D53" s="11" t="n">
        <f aca="false">D44/D48*100</f>
        <v>7.57223445239406</v>
      </c>
      <c r="E53" s="11" t="n">
        <f aca="false">E44/E48*100</f>
        <v>9.23510845477134</v>
      </c>
      <c r="F53" s="11" t="n">
        <f aca="false">F44/F48*100</f>
        <v>8.1606821664113</v>
      </c>
      <c r="G53" s="11" t="n">
        <f aca="false">G44/G48*100</f>
        <v>7.95110670630988</v>
      </c>
      <c r="H53" s="11" t="n">
        <f aca="false">H44/H48*100</f>
        <v>8.01388610721677</v>
      </c>
      <c r="I53" s="11" t="n">
        <f aca="false">I44/I48*100</f>
        <v>7.45540870011549</v>
      </c>
      <c r="J53" s="11" t="n">
        <f aca="false">J44/J48*100</f>
        <v>8.95788697270907</v>
      </c>
      <c r="K53" s="11" t="n">
        <f aca="false">K44/K48*100</f>
        <v>7.64755506952039</v>
      </c>
      <c r="L53" s="11" t="n">
        <f aca="false">L44/L48*100</f>
        <v>8.26652818798481</v>
      </c>
      <c r="M53" s="11" t="n">
        <f aca="false">M44/M48*100</f>
        <v>6.86288400850132</v>
      </c>
      <c r="N53" s="11" t="n">
        <f aca="false">N44/N48*100</f>
        <v>8.26793650793651</v>
      </c>
      <c r="O53" s="11" t="n">
        <f aca="false">O44/O48*100</f>
        <v>8.08381869651515</v>
      </c>
      <c r="P53" s="11" t="n">
        <f aca="false">P44/P48*100</f>
        <v>7.96049725500095</v>
      </c>
      <c r="Q53" s="11" t="n">
        <f aca="false">Q44/Q48*100</f>
        <v>7.46912407372221</v>
      </c>
      <c r="R53" s="11" t="n">
        <f aca="false">R44/R48*100</f>
        <v>7.96034956613038</v>
      </c>
      <c r="S53" s="11" t="n">
        <f aca="false">S44/S48*100</f>
        <v>7.47596831261546</v>
      </c>
      <c r="T53" s="11" t="n">
        <f aca="false">T44/T48*100</f>
        <v>7.64681157679837</v>
      </c>
      <c r="V53" s="24" t="s">
        <v>11</v>
      </c>
      <c r="W53" s="13" t="n">
        <v>8.33164632331051</v>
      </c>
      <c r="X53" s="13" t="n">
        <v>7.78992779891549</v>
      </c>
      <c r="Y53" s="13" t="n">
        <v>7.34831529570469</v>
      </c>
      <c r="Z53" s="13" t="n">
        <v>7.64093510288567</v>
      </c>
      <c r="AA53" s="13" t="n">
        <v>7.19043039192114</v>
      </c>
      <c r="AB53" s="13" t="n">
        <v>7.20322821370333</v>
      </c>
      <c r="AC53" s="13" t="n">
        <v>7.39492397525582</v>
      </c>
      <c r="AD53" s="13" t="n">
        <v>7.44934208656606</v>
      </c>
      <c r="AE53" s="13" t="n">
        <v>7.21255525093717</v>
      </c>
      <c r="AF53" s="13" t="n">
        <v>6.89497218889737</v>
      </c>
      <c r="AG53" s="13" t="n">
        <v>7.85960343939024</v>
      </c>
      <c r="AH53" s="13" t="n">
        <v>7.95808536689541</v>
      </c>
      <c r="AI53" s="13" t="n">
        <v>6.50308914386584</v>
      </c>
      <c r="AJ53" s="13" t="n">
        <v>6.79754819223594</v>
      </c>
      <c r="AK53" s="13" t="n">
        <v>6.42254027187257</v>
      </c>
      <c r="AL53" s="13" t="n">
        <v>6.22872996300863</v>
      </c>
      <c r="AM53" s="13" t="n">
        <v>6.59569818624543</v>
      </c>
      <c r="AN53" s="13" t="n">
        <v>6.63609421307128</v>
      </c>
      <c r="AO53" s="13" t="n">
        <v>6.628148415636</v>
      </c>
    </row>
    <row r="54" customFormat="false" ht="12.75" hidden="false" customHeight="false" outlineLevel="0" collapsed="false">
      <c r="A54" s="0" t="s">
        <v>14</v>
      </c>
      <c r="B54" s="11" t="n">
        <f aca="false">B45/B48*100</f>
        <v>16.2573945877911</v>
      </c>
      <c r="C54" s="11" t="n">
        <f aca="false">C45/C48*100</f>
        <v>16.1312881411842</v>
      </c>
      <c r="D54" s="11" t="n">
        <f aca="false">D45/D48*100</f>
        <v>16.4859658778206</v>
      </c>
      <c r="E54" s="11" t="n">
        <f aca="false">E45/E48*100</f>
        <v>14.8787858437983</v>
      </c>
      <c r="F54" s="11" t="n">
        <f aca="false">F45/F48*100</f>
        <v>16.428619012724</v>
      </c>
      <c r="G54" s="11" t="n">
        <f aca="false">G45/G48*100</f>
        <v>15.6888007928642</v>
      </c>
      <c r="H54" s="11" t="n">
        <f aca="false">H45/H48*100</f>
        <v>15.796782161693</v>
      </c>
      <c r="I54" s="11" t="n">
        <f aca="false">I45/I48*100</f>
        <v>15.6056717567047</v>
      </c>
      <c r="J54" s="11" t="n">
        <f aca="false">J45/J48*100</f>
        <v>15.3011836605669</v>
      </c>
      <c r="K54" s="11" t="n">
        <f aca="false">K45/K48*100</f>
        <v>14.7851898140915</v>
      </c>
      <c r="L54" s="11" t="n">
        <f aca="false">L45/L48*100</f>
        <v>15.9683230015254</v>
      </c>
      <c r="M54" s="11" t="n">
        <f aca="false">M45/M48*100</f>
        <v>15.6462935531655</v>
      </c>
      <c r="N54" s="11" t="n">
        <f aca="false">N45/N48*100</f>
        <v>15.3492063492063</v>
      </c>
      <c r="O54" s="11" t="n">
        <f aca="false">O45/O48*100</f>
        <v>15.0444147984251</v>
      </c>
      <c r="P54" s="11" t="n">
        <f aca="false">P45/P48*100</f>
        <v>15.0041017227235</v>
      </c>
      <c r="Q54" s="11" t="n">
        <f aca="false">Q45/Q48*100</f>
        <v>16.3455570333777</v>
      </c>
      <c r="R54" s="11" t="n">
        <f aca="false">R45/R48*100</f>
        <v>14.6317512274959</v>
      </c>
      <c r="S54" s="11" t="n">
        <f aca="false">S45/S48*100</f>
        <v>14.2480508501112</v>
      </c>
      <c r="T54" s="11" t="n">
        <f aca="false">T45/T48*100</f>
        <v>13.7108202233698</v>
      </c>
    </row>
    <row r="55" customFormat="false" ht="12.75" hidden="false" customHeight="false" outlineLevel="0" collapsed="false">
      <c r="A55" s="0" t="s">
        <v>16</v>
      </c>
      <c r="B55" s="11" t="n">
        <f aca="false">B46/B48*100</f>
        <v>28.058527375708</v>
      </c>
      <c r="C55" s="11" t="n">
        <f aca="false">C46/C48*100</f>
        <v>25.5721589971961</v>
      </c>
      <c r="D55" s="11" t="n">
        <f aca="false">D46/D48*100</f>
        <v>25.9225371491469</v>
      </c>
      <c r="E55" s="11" t="n">
        <f aca="false">E46/E48*100</f>
        <v>25.4187092874891</v>
      </c>
      <c r="F55" s="11" t="n">
        <f aca="false">F46/F48*100</f>
        <v>27.162081140497</v>
      </c>
      <c r="G55" s="11" t="n">
        <f aca="false">G46/G48*100</f>
        <v>26.7287743640568</v>
      </c>
      <c r="H55" s="11" t="n">
        <f aca="false">H46/H48*100</f>
        <v>25.6031777822285</v>
      </c>
      <c r="I55" s="11" t="n">
        <f aca="false">I46/I48*100</f>
        <v>26.226741947902</v>
      </c>
      <c r="J55" s="11" t="n">
        <f aca="false">J46/J48*100</f>
        <v>25.3162867479189</v>
      </c>
      <c r="K55" s="11" t="n">
        <f aca="false">K46/K48*100</f>
        <v>26.8733010467115</v>
      </c>
      <c r="L55" s="23" t="n">
        <f aca="false">L46/L48*100</f>
        <v>26.2445230599461</v>
      </c>
      <c r="M55" s="11" t="n">
        <f aca="false">M46/M48*100</f>
        <v>26.1499323758614</v>
      </c>
      <c r="N55" s="11" t="n">
        <f aca="false">N46/N48*100</f>
        <v>26.0907936507937</v>
      </c>
      <c r="O55" s="11" t="n">
        <f aca="false">O46/O48*100</f>
        <v>25.8490873002961</v>
      </c>
      <c r="P55" s="11" t="n">
        <f aca="false">P46/P48*100</f>
        <v>26.2516564649461</v>
      </c>
      <c r="Q55" s="11" t="n">
        <f aca="false">Q46/Q48*100</f>
        <v>26.6736335423396</v>
      </c>
      <c r="R55" s="11" t="n">
        <f aca="false">R46/R48*100</f>
        <v>26.2291943303585</v>
      </c>
      <c r="S55" s="11" t="n">
        <f aca="false">S46/S48*100</f>
        <v>26.1458496414817</v>
      </c>
      <c r="T55" s="11" t="n">
        <f aca="false">T46/T48*100</f>
        <v>25.6310796205116</v>
      </c>
      <c r="V55" s="15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</row>
    <row r="56" customFormat="false" ht="12.75" hidden="false" customHeight="false" outlineLevel="0" collapsed="false">
      <c r="A56" s="0" t="s">
        <v>18</v>
      </c>
      <c r="B56" s="11" t="n">
        <f aca="false">B47/B48*100</f>
        <v>47.5141598489616</v>
      </c>
      <c r="C56" s="11" t="n">
        <f aca="false">C47/C48*100</f>
        <v>47.1608114794656</v>
      </c>
      <c r="D56" s="11" t="n">
        <f aca="false">D47/D48*100</f>
        <v>48.1962025316456</v>
      </c>
      <c r="E56" s="11" t="n">
        <f aca="false">E47/E48*100</f>
        <v>50.3162984352965</v>
      </c>
      <c r="F56" s="11" t="n">
        <f aca="false">F47/F48*100</f>
        <v>46.8789554326827</v>
      </c>
      <c r="G56" s="11" t="n">
        <f aca="false">G47/G48*100</f>
        <v>47.4641559299637</v>
      </c>
      <c r="H56" s="11" t="n">
        <f aca="false">H47/H48*100</f>
        <v>48.0966686694706</v>
      </c>
      <c r="I56" s="11" t="n">
        <f aca="false">I47/I48*100</f>
        <v>47.9635570383678</v>
      </c>
      <c r="J56" s="11" t="n">
        <f aca="false">J47/J48*100</f>
        <v>48.0327350637491</v>
      </c>
      <c r="K56" s="11" t="n">
        <f aca="false">K47/K48*100</f>
        <v>48.5474144664896</v>
      </c>
      <c r="L56" s="11" t="n">
        <f aca="false">L47/L48*100</f>
        <v>47.2305345493493</v>
      </c>
      <c r="M56" s="11" t="n">
        <f aca="false">M47/M48*100</f>
        <v>49.1511560507503</v>
      </c>
      <c r="N56" s="11" t="n">
        <f aca="false">N47/N48*100</f>
        <v>47.9250793650794</v>
      </c>
      <c r="O56" s="11" t="n">
        <f aca="false">O47/O48*100</f>
        <v>48.5784010672567</v>
      </c>
      <c r="P56" s="11" t="n">
        <f aca="false">P47/P48*100</f>
        <v>48.4325108853411</v>
      </c>
      <c r="Q56" s="11" t="n">
        <f aca="false">Q47/Q48*100</f>
        <v>47.070745455697</v>
      </c>
      <c r="R56" s="11" t="n">
        <f aca="false">R47/R48*100</f>
        <v>49.0633974616311</v>
      </c>
      <c r="S56" s="11" t="n">
        <f aca="false">S47/S48*100</f>
        <v>49.8926010583336</v>
      </c>
      <c r="T56" s="11" t="n">
        <f aca="false">T47/T48*100</f>
        <v>50.6689083703615</v>
      </c>
      <c r="W56" s="3" t="n">
        <v>1998</v>
      </c>
      <c r="X56" s="16"/>
      <c r="Z56" s="3" t="n">
        <v>1980</v>
      </c>
      <c r="AA56" s="3" t="n">
        <v>1990</v>
      </c>
      <c r="AB56" s="3" t="n">
        <v>1998</v>
      </c>
      <c r="AD56" s="16"/>
      <c r="AE56" s="16"/>
      <c r="AF56" s="16"/>
      <c r="AG56" s="26"/>
      <c r="AH56" s="26"/>
      <c r="AI56" s="26"/>
      <c r="AJ56" s="26"/>
      <c r="AK56" s="26"/>
      <c r="AL56" s="26"/>
      <c r="AM56" s="26"/>
      <c r="AN56" s="26"/>
      <c r="AO56" s="26"/>
      <c r="AP56" s="26"/>
    </row>
    <row r="57" customFormat="false" ht="12.75" hidden="false" customHeight="false" outlineLevel="0" collapsed="false">
      <c r="B57" s="16" t="n">
        <f aca="false">SUM(B52:B56)</f>
        <v>100.381371932033</v>
      </c>
      <c r="C57" s="16" t="n">
        <f aca="false">SUM(C52:C56)</f>
        <v>100.175490681181</v>
      </c>
      <c r="D57" s="16" t="n">
        <f aca="false">SUM(D52:D56)</f>
        <v>100.091496973032</v>
      </c>
      <c r="E57" s="16" t="n">
        <f aca="false">SUM(E52:E56)</f>
        <v>100.972399435901</v>
      </c>
      <c r="F57" s="16" t="n">
        <f aca="false">SUM(F52:F56)</f>
        <v>100.103923789221</v>
      </c>
      <c r="G57" s="16" t="n">
        <f aca="false">SUM(G52:G56)</f>
        <v>100.19028741328</v>
      </c>
      <c r="H57" s="16" t="n">
        <f aca="false">SUM(H52:H56)</f>
        <v>100.102810601509</v>
      </c>
      <c r="I57" s="16" t="n">
        <f aca="false">SUM(I52:I56)</f>
        <v>100.075067368151</v>
      </c>
      <c r="J57" s="16" t="n">
        <f aca="false">SUM(J52:J56)</f>
        <v>100.178427171508</v>
      </c>
      <c r="K57" s="16" t="n">
        <f aca="false">SUM(K52:K56)</f>
        <v>100.181221684112</v>
      </c>
      <c r="L57" s="16" t="n">
        <f aca="false">SUM(L52:L56)</f>
        <v>100.059069812729</v>
      </c>
      <c r="M57" s="16" t="n">
        <f aca="false">SUM(M52:M56)</f>
        <v>100.108198621756</v>
      </c>
      <c r="N57" s="16" t="n">
        <f aca="false">SUM(N52:N56)</f>
        <v>100.123174603175</v>
      </c>
      <c r="O57" s="16" t="n">
        <f aca="false">SUM(O52:O56)</f>
        <v>100.161390036768</v>
      </c>
      <c r="P57" s="16" t="n">
        <f aca="false">SUM(P52:P56)</f>
        <v>100.149555120843</v>
      </c>
      <c r="Q57" s="16" t="n">
        <f aca="false">SUM(Q52:Q56)</f>
        <v>100.234973715878</v>
      </c>
      <c r="R57" s="16" t="n">
        <f aca="false">SUM(R52:R56)</f>
        <v>100.172312633172</v>
      </c>
      <c r="S57" s="16" t="n">
        <f aca="false">SUM(S52:S56)</f>
        <v>100.091430002818</v>
      </c>
      <c r="T57" s="16" t="n">
        <f aca="false">SUM(T52:T56)</f>
        <v>100.232977062568</v>
      </c>
      <c r="V57" s="24" t="s">
        <v>5</v>
      </c>
      <c r="W57" s="11" t="n">
        <v>7.44699910421021</v>
      </c>
      <c r="X57" s="16"/>
      <c r="Y57" s="24" t="s">
        <v>5</v>
      </c>
      <c r="Z57" s="11" t="n">
        <v>9.2992419852106</v>
      </c>
      <c r="AA57" s="11" t="n">
        <v>8.34333456425406</v>
      </c>
      <c r="AB57" s="11" t="n">
        <v>7.44699910421021</v>
      </c>
      <c r="AD57" s="16"/>
      <c r="AE57" s="16"/>
      <c r="AF57" s="1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customFormat="false" ht="12.75" hidden="false" customHeight="false" outlineLevel="0" collapsed="false">
      <c r="V58" s="24" t="s">
        <v>7</v>
      </c>
      <c r="W58" s="11" t="n">
        <v>5.73298777246146</v>
      </c>
      <c r="X58" s="16"/>
      <c r="Y58" s="24" t="s">
        <v>7</v>
      </c>
      <c r="Z58" s="11" t="n">
        <v>7.52657646774583</v>
      </c>
      <c r="AA58" s="11" t="n">
        <v>8.05884682160154</v>
      </c>
      <c r="AB58" s="11" t="n">
        <v>5.73298777246146</v>
      </c>
      <c r="AD58" s="16"/>
      <c r="AE58" s="16"/>
      <c r="AF58" s="16"/>
      <c r="AG58" s="26"/>
      <c r="AH58" s="26"/>
      <c r="AI58" s="26"/>
      <c r="AJ58" s="26"/>
      <c r="AK58" s="26"/>
      <c r="AL58" s="26"/>
      <c r="AM58" s="26"/>
      <c r="AN58" s="26"/>
      <c r="AO58" s="26"/>
      <c r="AP58" s="26"/>
    </row>
    <row r="59" customFormat="false" ht="12.75" hidden="false" customHeight="false" outlineLevel="0" collapsed="false">
      <c r="V59" s="24" t="s">
        <v>9</v>
      </c>
      <c r="W59" s="11" t="n">
        <v>7.64681157679837</v>
      </c>
      <c r="X59" s="16"/>
      <c r="Y59" s="24" t="s">
        <v>9</v>
      </c>
      <c r="Z59" s="11" t="n">
        <v>7.57394587791064</v>
      </c>
      <c r="AA59" s="11" t="n">
        <v>8.26652818798481</v>
      </c>
      <c r="AB59" s="11" t="n">
        <v>7.64681157679837</v>
      </c>
      <c r="AD59" s="16"/>
      <c r="AE59" s="16"/>
      <c r="AF59" s="16"/>
      <c r="AG59" s="26"/>
      <c r="AH59" s="26"/>
      <c r="AI59" s="26"/>
      <c r="AJ59" s="26"/>
      <c r="AK59" s="26"/>
      <c r="AL59" s="26"/>
      <c r="AM59" s="26"/>
      <c r="AN59" s="26"/>
      <c r="AO59" s="26"/>
      <c r="AP59" s="26"/>
    </row>
    <row r="60" customFormat="false" ht="12.75" hidden="false" customHeight="false" outlineLevel="0" collapsed="false">
      <c r="A60" s="24" t="s">
        <v>11</v>
      </c>
      <c r="B60" s="5" t="n">
        <v>1980</v>
      </c>
      <c r="C60" s="5" t="n">
        <v>1981</v>
      </c>
      <c r="D60" s="5" t="n">
        <v>1982</v>
      </c>
      <c r="E60" s="5" t="n">
        <v>1983</v>
      </c>
      <c r="F60" s="5" t="n">
        <v>1984</v>
      </c>
      <c r="G60" s="5" t="n">
        <v>1985</v>
      </c>
      <c r="H60" s="5" t="n">
        <v>1986</v>
      </c>
      <c r="I60" s="5" t="n">
        <v>1987</v>
      </c>
      <c r="J60" s="5" t="n">
        <v>1988</v>
      </c>
      <c r="K60" s="5" t="n">
        <v>1989</v>
      </c>
      <c r="L60" s="5" t="n">
        <v>1990</v>
      </c>
      <c r="M60" s="5" t="n">
        <v>1991</v>
      </c>
      <c r="N60" s="5" t="n">
        <v>1992</v>
      </c>
      <c r="O60" s="5" t="n">
        <v>1993</v>
      </c>
      <c r="P60" s="5" t="n">
        <v>1994</v>
      </c>
      <c r="Q60" s="5" t="n">
        <v>1995</v>
      </c>
      <c r="R60" s="5" t="n">
        <v>1996</v>
      </c>
      <c r="S60" s="5" t="n">
        <v>1997</v>
      </c>
      <c r="T60" s="5" t="n">
        <v>1998</v>
      </c>
      <c r="V60" s="21" t="s">
        <v>11</v>
      </c>
      <c r="W60" s="13" t="n">
        <v>6.628148415636</v>
      </c>
      <c r="X60" s="16"/>
      <c r="Y60" s="21" t="s">
        <v>11</v>
      </c>
      <c r="Z60" s="13" t="n">
        <v>8.33164632331051</v>
      </c>
      <c r="AA60" s="13" t="n">
        <v>7.85960343939024</v>
      </c>
      <c r="AB60" s="13" t="n">
        <v>6.628148415636</v>
      </c>
      <c r="AD60" s="16"/>
      <c r="AE60" s="16"/>
      <c r="AF60" s="1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customFormat="false" ht="12.75" hidden="false" customHeight="false" outlineLevel="0" collapsed="false">
      <c r="A61" s="6" t="s">
        <v>8</v>
      </c>
      <c r="B61" s="18" t="n">
        <v>33902.1747211896</v>
      </c>
      <c r="C61" s="18" t="n">
        <v>33689.2137546468</v>
      </c>
      <c r="D61" s="18" t="n">
        <v>32920.1319702602</v>
      </c>
      <c r="E61" s="18" t="n">
        <v>33157.3159851301</v>
      </c>
      <c r="F61" s="18" t="n">
        <v>33581.219330855</v>
      </c>
      <c r="G61" s="18" t="n">
        <v>36517.2546468402</v>
      </c>
      <c r="H61" s="18" t="n">
        <v>34915.5055762082</v>
      </c>
      <c r="I61" s="18" t="n">
        <v>35514.0167286245</v>
      </c>
      <c r="J61" s="18" t="n">
        <v>36078.2118959108</v>
      </c>
      <c r="K61" s="19" t="n">
        <v>36676</v>
      </c>
      <c r="L61" s="19" t="n">
        <v>36867</v>
      </c>
      <c r="M61" s="19" t="n">
        <v>35119</v>
      </c>
      <c r="N61" s="19" t="n">
        <v>33990</v>
      </c>
      <c r="O61" s="19" t="n">
        <v>33771</v>
      </c>
      <c r="P61" s="19" t="n">
        <v>33398</v>
      </c>
      <c r="Q61" s="19" t="n">
        <v>32440</v>
      </c>
      <c r="R61" s="19" t="n">
        <v>32033</v>
      </c>
      <c r="S61" s="19" t="n">
        <v>32055</v>
      </c>
      <c r="T61" s="19" t="n">
        <v>33231</v>
      </c>
      <c r="V61" s="24" t="s">
        <v>13</v>
      </c>
      <c r="W61" s="11" t="n">
        <v>6.76593038047878</v>
      </c>
      <c r="X61" s="16"/>
      <c r="Y61" s="24" t="s">
        <v>13</v>
      </c>
      <c r="Z61" s="11" t="n">
        <v>8.11360931922089</v>
      </c>
      <c r="AA61" s="11" t="n">
        <v>7.78642417883478</v>
      </c>
      <c r="AB61" s="11" t="n">
        <v>6.76593038047878</v>
      </c>
      <c r="AD61" s="16"/>
      <c r="AE61" s="16"/>
      <c r="AF61" s="16"/>
      <c r="AG61" s="26"/>
      <c r="AH61" s="26"/>
      <c r="AI61" s="26"/>
      <c r="AJ61" s="26"/>
      <c r="AK61" s="26"/>
      <c r="AL61" s="26"/>
      <c r="AM61" s="26"/>
      <c r="AN61" s="26"/>
      <c r="AO61" s="26"/>
      <c r="AP61" s="26"/>
    </row>
    <row r="62" customFormat="false" ht="12.75" hidden="false" customHeight="false" outlineLevel="0" collapsed="false">
      <c r="A62" s="6" t="s">
        <v>10</v>
      </c>
      <c r="B62" s="18" t="n">
        <v>3717.22862453532</v>
      </c>
      <c r="C62" s="18" t="n">
        <v>3869.63197026022</v>
      </c>
      <c r="D62" s="18" t="n">
        <v>3664.74535315985</v>
      </c>
      <c r="E62" s="18" t="n">
        <v>3783.84200743494</v>
      </c>
      <c r="F62" s="18" t="n">
        <v>3498.21189591078</v>
      </c>
      <c r="G62" s="18" t="n">
        <v>4501.44981412639</v>
      </c>
      <c r="H62" s="18" t="n">
        <v>3685.9405204461</v>
      </c>
      <c r="I62" s="18" t="n">
        <v>3713.19144981413</v>
      </c>
      <c r="J62" s="18" t="n">
        <v>3787.87918215613</v>
      </c>
      <c r="K62" s="19" t="n">
        <v>4014</v>
      </c>
      <c r="L62" s="19" t="n">
        <v>5129</v>
      </c>
      <c r="M62" s="19" t="n">
        <v>4089</v>
      </c>
      <c r="N62" s="19" t="n">
        <v>3127</v>
      </c>
      <c r="O62" s="19" t="n">
        <v>3344</v>
      </c>
      <c r="P62" s="19" t="n">
        <v>3273</v>
      </c>
      <c r="Q62" s="19" t="n">
        <v>3713</v>
      </c>
      <c r="R62" s="19" t="n">
        <v>2707</v>
      </c>
      <c r="S62" s="19" t="n">
        <v>3222</v>
      </c>
      <c r="T62" s="19" t="n">
        <v>2558</v>
      </c>
      <c r="V62" s="24" t="s">
        <v>15</v>
      </c>
      <c r="W62" s="11" t="n">
        <v>6.87579712897886</v>
      </c>
      <c r="Y62" s="24" t="s">
        <v>15</v>
      </c>
      <c r="Z62" s="11" t="n">
        <v>8.51600191972518</v>
      </c>
      <c r="AA62" s="11" t="n">
        <v>7.65250515845723</v>
      </c>
      <c r="AB62" s="11" t="n">
        <v>6.87579712897886</v>
      </c>
    </row>
    <row r="63" customFormat="false" ht="12.75" hidden="false" customHeight="false" outlineLevel="0" collapsed="false">
      <c r="A63" s="6" t="s">
        <v>12</v>
      </c>
      <c r="B63" s="18" t="n">
        <v>14123.0464684015</v>
      </c>
      <c r="C63" s="18" t="n">
        <v>13121.8271375465</v>
      </c>
      <c r="D63" s="18" t="n">
        <v>12095.375464684</v>
      </c>
      <c r="E63" s="18" t="n">
        <v>12667.6449814126</v>
      </c>
      <c r="F63" s="18" t="n">
        <v>12073.1710037175</v>
      </c>
      <c r="G63" s="18" t="n">
        <v>13152.1059479554</v>
      </c>
      <c r="H63" s="18" t="n">
        <v>12909.875464684</v>
      </c>
      <c r="I63" s="18" t="n">
        <v>13227.8029739777</v>
      </c>
      <c r="J63" s="18" t="n">
        <v>13010.8048327138</v>
      </c>
      <c r="K63" s="19" t="n">
        <v>12644</v>
      </c>
      <c r="L63" s="19" t="n">
        <v>14488</v>
      </c>
      <c r="M63" s="19" t="n">
        <v>13974</v>
      </c>
      <c r="N63" s="19" t="n">
        <v>11052</v>
      </c>
      <c r="O63" s="30" t="n">
        <v>11478</v>
      </c>
      <c r="P63" s="19" t="n">
        <v>10725</v>
      </c>
      <c r="Q63" s="19" t="n">
        <v>10103</v>
      </c>
      <c r="R63" s="19" t="n">
        <v>10564</v>
      </c>
      <c r="S63" s="19" t="n">
        <v>10636</v>
      </c>
      <c r="T63" s="19" t="n">
        <v>11013</v>
      </c>
      <c r="V63" s="24" t="s">
        <v>17</v>
      </c>
      <c r="W63" s="11" t="n">
        <v>7.71306846329139</v>
      </c>
      <c r="Y63" s="24" t="s">
        <v>17</v>
      </c>
      <c r="Z63" s="11" t="n">
        <v>10.204946687642</v>
      </c>
      <c r="AA63" s="11" t="n">
        <v>9.32489451476793</v>
      </c>
      <c r="AB63" s="11" t="n">
        <v>7.71306846329139</v>
      </c>
    </row>
    <row r="64" customFormat="false" ht="12.75" hidden="false" customHeight="false" outlineLevel="0" collapsed="false">
      <c r="A64" s="6" t="s">
        <v>14</v>
      </c>
      <c r="B64" s="18" t="n">
        <v>30586.6449814126</v>
      </c>
      <c r="C64" s="18" t="n">
        <v>29717.6431226766</v>
      </c>
      <c r="D64" s="18" t="n">
        <v>27509.3085501859</v>
      </c>
      <c r="E64" s="18" t="n">
        <v>24619.7007434944</v>
      </c>
      <c r="F64" s="18" t="n">
        <v>27821.1802973978</v>
      </c>
      <c r="G64" s="18" t="n">
        <v>27945.3234200744</v>
      </c>
      <c r="H64" s="18" t="n">
        <v>27370.0260223048</v>
      </c>
      <c r="I64" s="18" t="n">
        <v>29844.8141263941</v>
      </c>
      <c r="J64" s="18" t="n">
        <v>30411.0278810409</v>
      </c>
      <c r="K64" s="19" t="n">
        <v>30161</v>
      </c>
      <c r="L64" s="19" t="n">
        <v>30164</v>
      </c>
      <c r="M64" s="19" t="n">
        <v>28482</v>
      </c>
      <c r="N64" s="19" t="n">
        <v>26460</v>
      </c>
      <c r="O64" s="19" t="n">
        <v>26251</v>
      </c>
      <c r="P64" s="19" t="n">
        <v>25469</v>
      </c>
      <c r="Q64" s="19" t="n">
        <v>24796</v>
      </c>
      <c r="R64" s="19" t="n">
        <v>23359</v>
      </c>
      <c r="S64" s="19" t="n">
        <v>23186</v>
      </c>
      <c r="T64" s="19" t="n">
        <v>24102</v>
      </c>
      <c r="V64" s="24" t="s">
        <v>19</v>
      </c>
      <c r="W64" s="11" t="n">
        <v>6.76336880830377</v>
      </c>
      <c r="X64" s="28"/>
      <c r="Y64" s="24" t="s">
        <v>19</v>
      </c>
      <c r="Z64" s="11" t="n">
        <v>8.55465846469307</v>
      </c>
      <c r="AA64" s="11" t="n">
        <v>8.32242398648649</v>
      </c>
      <c r="AB64" s="11" t="n">
        <v>6.76336880830377</v>
      </c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</row>
    <row r="65" customFormat="false" ht="12.75" hidden="false" customHeight="false" outlineLevel="0" collapsed="false">
      <c r="A65" s="6" t="s">
        <v>16</v>
      </c>
      <c r="B65" s="18" t="n">
        <v>43964.8327137547</v>
      </c>
      <c r="C65" s="18" t="n">
        <v>44886.3178438662</v>
      </c>
      <c r="D65" s="18" t="n">
        <v>42983.7992565056</v>
      </c>
      <c r="E65" s="18" t="n">
        <v>43496.5204460967</v>
      </c>
      <c r="F65" s="18" t="n">
        <v>44542.1486988848</v>
      </c>
      <c r="G65" s="18" t="n">
        <v>46742.4089219331</v>
      </c>
      <c r="H65" s="18" t="n">
        <v>44904.4851301115</v>
      </c>
      <c r="I65" s="18" t="n">
        <v>47793.0836431227</v>
      </c>
      <c r="J65" s="18" t="n">
        <v>49272.7081784387</v>
      </c>
      <c r="K65" s="19" t="n">
        <v>49206</v>
      </c>
      <c r="L65" s="19" t="n">
        <v>48688</v>
      </c>
      <c r="M65" s="19" t="n">
        <v>46371</v>
      </c>
      <c r="N65" s="19" t="n">
        <v>45441</v>
      </c>
      <c r="O65" s="19" t="n">
        <v>43366</v>
      </c>
      <c r="P65" s="19" t="n">
        <v>43843</v>
      </c>
      <c r="Q65" s="19" t="n">
        <v>43188</v>
      </c>
      <c r="R65" s="19" t="n">
        <v>42487</v>
      </c>
      <c r="S65" s="19" t="n">
        <v>41787</v>
      </c>
      <c r="T65" s="19" t="n">
        <v>43933</v>
      </c>
      <c r="V65" s="24" t="s">
        <v>20</v>
      </c>
      <c r="W65" s="11" t="n">
        <v>7.70669952946449</v>
      </c>
      <c r="X65" s="16"/>
      <c r="Y65" s="24" t="s">
        <v>20</v>
      </c>
      <c r="Z65" s="11" t="n">
        <v>9.01003671970624</v>
      </c>
      <c r="AA65" s="11" t="n">
        <v>7.77901661277734</v>
      </c>
      <c r="AB65" s="11" t="n">
        <v>7.70669952946449</v>
      </c>
      <c r="AD65" s="16"/>
      <c r="AE65" s="16"/>
      <c r="AF65" s="16"/>
      <c r="AG65" s="26"/>
      <c r="AH65" s="26"/>
      <c r="AI65" s="26"/>
      <c r="AJ65" s="26"/>
      <c r="AK65" s="26"/>
      <c r="AL65" s="26"/>
      <c r="AM65" s="26"/>
      <c r="AN65" s="26"/>
      <c r="AO65" s="26"/>
      <c r="AP65" s="26"/>
    </row>
    <row r="66" customFormat="false" ht="12.75" hidden="false" customHeight="false" outlineLevel="0" collapsed="false">
      <c r="A66" s="6" t="s">
        <v>18</v>
      </c>
      <c r="B66" s="18" t="n">
        <v>77213.9944237918</v>
      </c>
      <c r="C66" s="18" t="n">
        <v>76902.1226765799</v>
      </c>
      <c r="D66" s="18" t="n">
        <v>78478.6394052045</v>
      </c>
      <c r="E66" s="18" t="n">
        <v>81520.6505576208</v>
      </c>
      <c r="F66" s="18" t="n">
        <v>80090.4814126394</v>
      </c>
      <c r="G66" s="18" t="n">
        <v>86718.5130111524</v>
      </c>
      <c r="H66" s="18" t="n">
        <v>85752.6189591078</v>
      </c>
      <c r="I66" s="18" t="n">
        <v>83060.8327137546</v>
      </c>
      <c r="J66" s="18" t="n">
        <v>83961.1226765799</v>
      </c>
      <c r="K66" s="19" t="n">
        <v>87433</v>
      </c>
      <c r="L66" s="19" t="n">
        <v>85905</v>
      </c>
      <c r="M66" s="19" t="n">
        <v>82869</v>
      </c>
      <c r="N66" s="19" t="n">
        <v>84010</v>
      </c>
      <c r="O66" s="19" t="n">
        <v>84474</v>
      </c>
      <c r="P66" s="19" t="n">
        <v>83819</v>
      </c>
      <c r="Q66" s="19" t="n">
        <v>80498</v>
      </c>
      <c r="R66" s="19" t="n">
        <v>81076</v>
      </c>
      <c r="S66" s="19" t="n">
        <v>81823</v>
      </c>
      <c r="T66" s="19" t="n">
        <v>84731</v>
      </c>
      <c r="V66" s="24" t="s">
        <v>21</v>
      </c>
      <c r="W66" s="11" t="n">
        <v>8.3427507248217</v>
      </c>
      <c r="X66" s="16"/>
      <c r="Y66" s="24" t="s">
        <v>21</v>
      </c>
      <c r="Z66" s="11" t="n">
        <v>9.53073063980015</v>
      </c>
      <c r="AA66" s="11" t="n">
        <v>8.70786643519041</v>
      </c>
      <c r="AB66" s="11" t="n">
        <v>8.3427507248217</v>
      </c>
      <c r="AD66" s="16"/>
      <c r="AE66" s="16"/>
      <c r="AF66" s="1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customFormat="false" ht="12.75" hidden="false" customHeight="false" outlineLevel="0" collapsed="false">
      <c r="B67" s="17" t="n">
        <f aca="false">B61*5</f>
        <v>169510.873605948</v>
      </c>
      <c r="C67" s="17" t="n">
        <f aca="false">C61*5</f>
        <v>168446.068773234</v>
      </c>
      <c r="D67" s="17" t="n">
        <f aca="false">D61*5</f>
        <v>164600.659851301</v>
      </c>
      <c r="E67" s="17" t="n">
        <f aca="false">E61*5</f>
        <v>165786.579925651</v>
      </c>
      <c r="F67" s="17" t="n">
        <f aca="false">F61*5</f>
        <v>167906.096654275</v>
      </c>
      <c r="G67" s="17" t="n">
        <f aca="false">G61*5</f>
        <v>182586.273234201</v>
      </c>
      <c r="H67" s="17" t="n">
        <f aca="false">H61*5</f>
        <v>174577.527881041</v>
      </c>
      <c r="I67" s="17" t="n">
        <f aca="false">I61*5</f>
        <v>177570.083643123</v>
      </c>
      <c r="J67" s="17" t="n">
        <f aca="false">J61*5</f>
        <v>180391.059479554</v>
      </c>
      <c r="K67" s="17" t="n">
        <f aca="false">K61*5</f>
        <v>183380</v>
      </c>
      <c r="L67" s="17" t="n">
        <f aca="false">L61*5</f>
        <v>184335</v>
      </c>
      <c r="M67" s="17" t="n">
        <f aca="false">M61*5</f>
        <v>175595</v>
      </c>
      <c r="N67" s="17" t="n">
        <f aca="false">N61*5</f>
        <v>169950</v>
      </c>
      <c r="O67" s="17" t="n">
        <f aca="false">O61*5</f>
        <v>168855</v>
      </c>
      <c r="P67" s="17" t="n">
        <f aca="false">P61*5</f>
        <v>166990</v>
      </c>
      <c r="Q67" s="17" t="n">
        <f aca="false">Q61*5</f>
        <v>162200</v>
      </c>
      <c r="R67" s="17" t="n">
        <f aca="false">R61*5</f>
        <v>160165</v>
      </c>
      <c r="S67" s="17" t="n">
        <f aca="false">S61*5</f>
        <v>160275</v>
      </c>
      <c r="T67" s="17" t="n">
        <f aca="false">T61*5</f>
        <v>166155</v>
      </c>
      <c r="V67" s="24" t="s">
        <v>22</v>
      </c>
      <c r="W67" s="11" t="n">
        <v>8.41566905791034</v>
      </c>
      <c r="X67" s="16"/>
      <c r="Y67" s="24" t="s">
        <v>22</v>
      </c>
      <c r="Z67" s="11" t="n">
        <v>9.63213370847856</v>
      </c>
      <c r="AA67" s="11" t="n">
        <v>8.22070892264711</v>
      </c>
      <c r="AB67" s="11" t="n">
        <v>8.41566905791034</v>
      </c>
      <c r="AD67" s="16"/>
      <c r="AE67" s="16"/>
      <c r="AF67" s="16"/>
      <c r="AG67" s="26"/>
      <c r="AH67" s="26"/>
      <c r="AI67" s="26"/>
      <c r="AJ67" s="26"/>
      <c r="AK67" s="26"/>
      <c r="AL67" s="26"/>
      <c r="AM67" s="26"/>
      <c r="AN67" s="26"/>
      <c r="AO67" s="26"/>
      <c r="AP67" s="26"/>
    </row>
    <row r="68" customFormat="false" ht="12.75" hidden="false" customHeight="false" outlineLevel="0" collapsed="false">
      <c r="G68" s="31"/>
      <c r="X68" s="16"/>
      <c r="Y68" s="16"/>
      <c r="AA68" s="16"/>
      <c r="AB68" s="16"/>
      <c r="AC68" s="16"/>
      <c r="AD68" s="16"/>
      <c r="AE68" s="16"/>
      <c r="AF68" s="16"/>
      <c r="AG68" s="26"/>
      <c r="AH68" s="26"/>
      <c r="AI68" s="26"/>
      <c r="AJ68" s="26"/>
      <c r="AK68" s="26"/>
      <c r="AL68" s="26"/>
      <c r="AM68" s="26"/>
      <c r="AN68" s="26"/>
      <c r="AO68" s="26"/>
      <c r="AP68" s="26"/>
    </row>
    <row r="69" customFormat="false" ht="12.75" hidden="false" customHeight="false" outlineLevel="0" collapsed="false">
      <c r="X69" s="16"/>
      <c r="Y69" s="16"/>
      <c r="AA69" s="16"/>
      <c r="AB69" s="16"/>
      <c r="AC69" s="16"/>
      <c r="AD69" s="16"/>
      <c r="AE69" s="16"/>
      <c r="AF69" s="1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customFormat="false" ht="12.75" hidden="false" customHeight="false" outlineLevel="0" collapsed="false">
      <c r="A70" s="24" t="s">
        <v>11</v>
      </c>
      <c r="B70" s="3" t="n">
        <v>1980</v>
      </c>
      <c r="C70" s="3" t="n">
        <v>1981</v>
      </c>
      <c r="D70" s="3" t="n">
        <v>1982</v>
      </c>
      <c r="E70" s="3" t="n">
        <v>1983</v>
      </c>
      <c r="F70" s="3" t="n">
        <v>1984</v>
      </c>
      <c r="G70" s="3" t="n">
        <v>1985</v>
      </c>
      <c r="H70" s="3" t="n">
        <v>1986</v>
      </c>
      <c r="I70" s="3" t="n">
        <v>1987</v>
      </c>
      <c r="J70" s="3" t="n">
        <v>1988</v>
      </c>
      <c r="K70" s="3" t="n">
        <v>1989</v>
      </c>
      <c r="L70" s="3" t="n">
        <v>1990</v>
      </c>
      <c r="M70" s="3" t="n">
        <v>1991</v>
      </c>
      <c r="N70" s="3" t="n">
        <v>1992</v>
      </c>
      <c r="O70" s="3" t="n">
        <v>1993</v>
      </c>
      <c r="P70" s="3" t="n">
        <v>1994</v>
      </c>
      <c r="Q70" s="3" t="n">
        <v>1995</v>
      </c>
      <c r="R70" s="3" t="n">
        <v>1996</v>
      </c>
      <c r="S70" s="3" t="n">
        <v>1997</v>
      </c>
      <c r="T70" s="3" t="n">
        <v>1998</v>
      </c>
      <c r="V70" s="1" t="s">
        <v>24</v>
      </c>
      <c r="W70" s="2" t="n">
        <v>1980</v>
      </c>
      <c r="X70" s="2" t="n">
        <v>1981</v>
      </c>
      <c r="Y70" s="2" t="n">
        <v>1982</v>
      </c>
      <c r="Z70" s="2" t="n">
        <v>1983</v>
      </c>
      <c r="AA70" s="2" t="n">
        <v>1984</v>
      </c>
      <c r="AB70" s="2" t="n">
        <v>1985</v>
      </c>
      <c r="AC70" s="2" t="n">
        <v>1986</v>
      </c>
      <c r="AD70" s="2" t="n">
        <v>1987</v>
      </c>
      <c r="AE70" s="2" t="n">
        <v>1988</v>
      </c>
      <c r="AF70" s="2" t="n">
        <v>1989</v>
      </c>
      <c r="AG70" s="2" t="n">
        <v>1990</v>
      </c>
      <c r="AH70" s="2" t="n">
        <v>1991</v>
      </c>
      <c r="AI70" s="2" t="n">
        <v>1992</v>
      </c>
      <c r="AJ70" s="2" t="n">
        <v>1993</v>
      </c>
      <c r="AK70" s="2" t="n">
        <v>1994</v>
      </c>
      <c r="AL70" s="2" t="n">
        <v>1995</v>
      </c>
      <c r="AM70" s="2" t="n">
        <v>1996</v>
      </c>
      <c r="AN70" s="2" t="n">
        <v>1997</v>
      </c>
      <c r="AO70" s="2" t="n">
        <v>1998</v>
      </c>
      <c r="AP70" s="3" t="s">
        <v>1</v>
      </c>
      <c r="AQ70" s="4" t="s">
        <v>2</v>
      </c>
      <c r="AR70" s="3" t="s">
        <v>3</v>
      </c>
    </row>
    <row r="71" customFormat="false" ht="12.75" hidden="false" customHeight="false" outlineLevel="0" collapsed="false">
      <c r="A71" s="0" t="s">
        <v>10</v>
      </c>
      <c r="B71" s="11" t="n">
        <f aca="false">B62/B67*100</f>
        <v>2.19291455790414</v>
      </c>
      <c r="C71" s="11" t="n">
        <f aca="false">C62/C67*100</f>
        <v>2.29725276371371</v>
      </c>
      <c r="D71" s="11" t="n">
        <f aca="false">D62/D67*100</f>
        <v>2.22644633166754</v>
      </c>
      <c r="E71" s="11" t="n">
        <f aca="false">E62/E67*100</f>
        <v>2.28235723852429</v>
      </c>
      <c r="F71" s="11" t="n">
        <f aca="false">F62/F67*100</f>
        <v>2.08343351767252</v>
      </c>
      <c r="G71" s="11" t="n">
        <f aca="false">G62/G67*100</f>
        <v>2.46538238301871</v>
      </c>
      <c r="H71" s="11" t="n">
        <f aca="false">H62/H67*100</f>
        <v>2.11134878880731</v>
      </c>
      <c r="I71" s="11" t="n">
        <f aca="false">I62/I67*100</f>
        <v>2.09111319521414</v>
      </c>
      <c r="J71" s="11" t="n">
        <f aca="false">J62/J67*100</f>
        <v>2.09981536395681</v>
      </c>
      <c r="K71" s="11" t="n">
        <f aca="false">K62/K67*100</f>
        <v>2.18889737157814</v>
      </c>
      <c r="L71" s="11" t="n">
        <f aca="false">L62/L67*100</f>
        <v>2.78243415520655</v>
      </c>
      <c r="M71" s="11" t="n">
        <f aca="false">M62/M67*100</f>
        <v>2.32865400495458</v>
      </c>
      <c r="N71" s="11" t="n">
        <f aca="false">N62/N67*100</f>
        <v>1.83995292733157</v>
      </c>
      <c r="O71" s="11" t="n">
        <f aca="false">O62/O67*100</f>
        <v>1.98039738236949</v>
      </c>
      <c r="P71" s="11" t="n">
        <f aca="false">P62/P67*100</f>
        <v>1.95999760464698</v>
      </c>
      <c r="Q71" s="11" t="n">
        <f aca="false">Q62/Q67*100</f>
        <v>2.28914919852035</v>
      </c>
      <c r="R71" s="11" t="n">
        <f aca="false">R62/R67*100</f>
        <v>1.69013205132207</v>
      </c>
      <c r="S71" s="11" t="n">
        <f aca="false">S62/S67*100</f>
        <v>2.01029480580253</v>
      </c>
      <c r="T71" s="11" t="n">
        <f aca="false">T62/T67*100</f>
        <v>1.53952634588186</v>
      </c>
      <c r="V71" s="9" t="s">
        <v>5</v>
      </c>
      <c r="W71" s="10" t="n">
        <v>17.7741718630474</v>
      </c>
      <c r="X71" s="10" t="n">
        <v>17.6576366184026</v>
      </c>
      <c r="Y71" s="10" t="n">
        <v>17.2482372963773</v>
      </c>
      <c r="Z71" s="10" t="n">
        <v>16.850716769658</v>
      </c>
      <c r="AA71" s="10" t="n">
        <v>16.978190022562</v>
      </c>
      <c r="AB71" s="10" t="n">
        <v>16.7803994517329</v>
      </c>
      <c r="AC71" s="10" t="n">
        <v>16.7817536060306</v>
      </c>
      <c r="AD71" s="10" t="n">
        <v>16.5439079908949</v>
      </c>
      <c r="AE71" s="10" t="n">
        <v>16.6271218231267</v>
      </c>
      <c r="AF71" s="10" t="n">
        <v>16.8201872861516</v>
      </c>
      <c r="AG71" s="10" t="n">
        <v>16.6118906942393</v>
      </c>
      <c r="AH71" s="10" t="n">
        <v>16.0660667944023</v>
      </c>
      <c r="AI71" s="10" t="n">
        <v>16.0734642178594</v>
      </c>
      <c r="AJ71" s="10" t="n">
        <v>15.7798441819553</v>
      </c>
      <c r="AK71" s="10" t="n">
        <v>16.0609867238109</v>
      </c>
      <c r="AL71" s="10" t="n">
        <v>15.7757018487724</v>
      </c>
      <c r="AM71" s="10" t="n">
        <v>15.587518283764</v>
      </c>
      <c r="AN71" s="10" t="n">
        <v>15.2486610558531</v>
      </c>
      <c r="AO71" s="10" t="n">
        <v>15.1498725222225</v>
      </c>
      <c r="AP71" s="11" t="n">
        <f aca="false">SUM(AE71:AO71)</f>
        <v>175.801315432157</v>
      </c>
      <c r="AQ71" s="11" t="n">
        <f aca="false">SUM(AG71:AO71)</f>
        <v>142.354006322879</v>
      </c>
      <c r="AR71" s="12" t="n">
        <f aca="false">SUM(W71:AO71)</f>
        <v>312.416329050863</v>
      </c>
    </row>
    <row r="72" customFormat="false" ht="12.75" hidden="false" customHeight="false" outlineLevel="0" collapsed="false">
      <c r="A72" s="0" t="s">
        <v>12</v>
      </c>
      <c r="B72" s="11" t="n">
        <f aca="false">B63/B67*100</f>
        <v>8.33164632331051</v>
      </c>
      <c r="C72" s="11" t="n">
        <f aca="false">C63/C67*100</f>
        <v>7.78992779891549</v>
      </c>
      <c r="D72" s="11" t="n">
        <f aca="false">D63/D67*100</f>
        <v>7.34831529570469</v>
      </c>
      <c r="E72" s="11" t="n">
        <f aca="false">E63/E67*100</f>
        <v>7.64093510288567</v>
      </c>
      <c r="F72" s="11" t="n">
        <f aca="false">F63/F67*100</f>
        <v>7.19043039192114</v>
      </c>
      <c r="G72" s="11" t="n">
        <f aca="false">G63/G67*100</f>
        <v>7.20322821370333</v>
      </c>
      <c r="H72" s="11" t="n">
        <f aca="false">H63/H67*100</f>
        <v>7.39492397525582</v>
      </c>
      <c r="I72" s="11" t="n">
        <f aca="false">I63/I67*100</f>
        <v>7.44934208656606</v>
      </c>
      <c r="J72" s="11" t="n">
        <f aca="false">J63/J67*100</f>
        <v>7.21255525093717</v>
      </c>
      <c r="K72" s="11" t="n">
        <f aca="false">K63/K67*100</f>
        <v>6.89497218889737</v>
      </c>
      <c r="L72" s="11" t="n">
        <f aca="false">L63/L67*100</f>
        <v>7.85960343939024</v>
      </c>
      <c r="M72" s="11" t="n">
        <f aca="false">M63/M67*100</f>
        <v>7.95808536689541</v>
      </c>
      <c r="N72" s="11" t="n">
        <f aca="false">N63/N67*100</f>
        <v>6.50308914386584</v>
      </c>
      <c r="O72" s="11" t="n">
        <f aca="false">O63/O67*100</f>
        <v>6.79754819223594</v>
      </c>
      <c r="P72" s="11" t="n">
        <f aca="false">P63/P67*100</f>
        <v>6.42254027187257</v>
      </c>
      <c r="Q72" s="11" t="n">
        <f aca="false">Q63/Q67*100</f>
        <v>6.22872996300863</v>
      </c>
      <c r="R72" s="11" t="n">
        <f aca="false">R63/R67*100</f>
        <v>6.59569818624543</v>
      </c>
      <c r="S72" s="11" t="n">
        <f aca="false">S63/S67*100</f>
        <v>6.63609421307128</v>
      </c>
      <c r="T72" s="11" t="n">
        <f aca="false">T63/T67*100</f>
        <v>6.628148415636</v>
      </c>
      <c r="V72" s="9" t="s">
        <v>7</v>
      </c>
      <c r="W72" s="10" t="n">
        <v>15.0561729886446</v>
      </c>
      <c r="X72" s="10" t="n">
        <v>18.0701463684065</v>
      </c>
      <c r="Y72" s="10" t="n">
        <v>17.0716677036115</v>
      </c>
      <c r="Z72" s="10" t="n">
        <v>15.3455841113787</v>
      </c>
      <c r="AA72" s="10" t="n">
        <v>15.7535283087147</v>
      </c>
      <c r="AB72" s="10" t="n">
        <v>14.980983649189</v>
      </c>
      <c r="AC72" s="10" t="n">
        <v>14.7201071630006</v>
      </c>
      <c r="AD72" s="10" t="n">
        <v>16.2795985318479</v>
      </c>
      <c r="AE72" s="10" t="n">
        <v>16.0719791109573</v>
      </c>
      <c r="AF72" s="10" t="n">
        <v>16.4096258563148</v>
      </c>
      <c r="AG72" s="10" t="n">
        <v>15.3897231275319</v>
      </c>
      <c r="AH72" s="10" t="n">
        <v>15.5780242793102</v>
      </c>
      <c r="AI72" s="10" t="n">
        <v>14.9073289736726</v>
      </c>
      <c r="AJ72" s="10" t="n">
        <v>15.186242428462</v>
      </c>
      <c r="AK72" s="10" t="n">
        <v>14.9435736677116</v>
      </c>
      <c r="AL72" s="10" t="n">
        <v>13.9862169024302</v>
      </c>
      <c r="AM72" s="10" t="n">
        <v>15.2390790043651</v>
      </c>
      <c r="AN72" s="10" t="n">
        <v>14.2315976614585</v>
      </c>
      <c r="AO72" s="10" t="n">
        <v>14.4032429558745</v>
      </c>
      <c r="AP72" s="11" t="n">
        <f aca="false">SUM(AE72:AO72)</f>
        <v>166.346633968089</v>
      </c>
      <c r="AQ72" s="11" t="n">
        <f aca="false">SUM(AG72:AO72)</f>
        <v>133.865029000817</v>
      </c>
      <c r="AR72" s="12" t="n">
        <f aca="false">SUM(W72:AO72)</f>
        <v>293.624422792882</v>
      </c>
    </row>
    <row r="73" customFormat="false" ht="12.75" hidden="false" customHeight="false" outlineLevel="0" collapsed="false">
      <c r="A73" s="0" t="s">
        <v>14</v>
      </c>
      <c r="B73" s="11" t="n">
        <f aca="false">B64/B67*100</f>
        <v>18.0440607323608</v>
      </c>
      <c r="C73" s="11" t="n">
        <f aca="false">C64/C67*100</f>
        <v>17.6422301447018</v>
      </c>
      <c r="D73" s="11" t="n">
        <f aca="false">D64/D67*100</f>
        <v>16.7127571511788</v>
      </c>
      <c r="E73" s="11" t="n">
        <f aca="false">E64/E67*100</f>
        <v>14.8502374284671</v>
      </c>
      <c r="F73" s="11" t="n">
        <f aca="false">F64/F67*100</f>
        <v>16.5694878576581</v>
      </c>
      <c r="G73" s="11" t="n">
        <f aca="false">G64/G67*100</f>
        <v>15.3052707222023</v>
      </c>
      <c r="H73" s="11" t="n">
        <f aca="false">H64/H67*100</f>
        <v>15.677863213274</v>
      </c>
      <c r="I73" s="11" t="n">
        <f aca="false">I64/I67*100</f>
        <v>16.8073436212238</v>
      </c>
      <c r="J73" s="11" t="n">
        <f aca="false">J64/J67*100</f>
        <v>16.8583897499021</v>
      </c>
      <c r="K73" s="11" t="n">
        <f aca="false">K64/K67*100</f>
        <v>16.4472679681536</v>
      </c>
      <c r="L73" s="11" t="n">
        <f aca="false">L64/L67*100</f>
        <v>16.3636856809613</v>
      </c>
      <c r="M73" s="11" t="n">
        <f aca="false">M64/M67*100</f>
        <v>16.2202796207181</v>
      </c>
      <c r="N73" s="11" t="n">
        <f aca="false">N64/N67*100</f>
        <v>15.5692850838482</v>
      </c>
      <c r="O73" s="11" t="n">
        <f aca="false">O64/O67*100</f>
        <v>15.546474786059</v>
      </c>
      <c r="P73" s="11" t="n">
        <f aca="false">P64/P67*100</f>
        <v>15.2518114857177</v>
      </c>
      <c r="Q73" s="11" t="n">
        <f aca="false">Q64/Q67*100</f>
        <v>15.2872996300863</v>
      </c>
      <c r="R73" s="11" t="n">
        <f aca="false">R64/R67*100</f>
        <v>14.5843349046296</v>
      </c>
      <c r="S73" s="11" t="n">
        <f aca="false">S64/S67*100</f>
        <v>14.4663858992357</v>
      </c>
      <c r="T73" s="11" t="n">
        <f aca="false">T64/T67*100</f>
        <v>14.5057325990792</v>
      </c>
      <c r="V73" s="9" t="s">
        <v>9</v>
      </c>
      <c r="W73" s="10" t="n">
        <v>16.2573945877911</v>
      </c>
      <c r="X73" s="10" t="n">
        <v>16.1312881411842</v>
      </c>
      <c r="Y73" s="10" t="n">
        <v>16.4859658778206</v>
      </c>
      <c r="Z73" s="10" t="n">
        <v>14.8787858437983</v>
      </c>
      <c r="AA73" s="10" t="n">
        <v>16.428619012724</v>
      </c>
      <c r="AB73" s="10" t="n">
        <v>15.6888007928642</v>
      </c>
      <c r="AC73" s="10" t="n">
        <v>15.796782161693</v>
      </c>
      <c r="AD73" s="10" t="n">
        <v>15.6056717567047</v>
      </c>
      <c r="AE73" s="10" t="n">
        <v>15.3011836605669</v>
      </c>
      <c r="AF73" s="10" t="n">
        <v>14.7851898140915</v>
      </c>
      <c r="AG73" s="10" t="n">
        <v>15.9683230015254</v>
      </c>
      <c r="AH73" s="10" t="n">
        <v>15.6462935531655</v>
      </c>
      <c r="AI73" s="10" t="n">
        <v>15.3492063492063</v>
      </c>
      <c r="AJ73" s="10" t="n">
        <v>15.0444147984251</v>
      </c>
      <c r="AK73" s="10" t="n">
        <v>15.0041017227235</v>
      </c>
      <c r="AL73" s="10" t="n">
        <v>16.3455570333777</v>
      </c>
      <c r="AM73" s="10" t="n">
        <v>14.6317512274959</v>
      </c>
      <c r="AN73" s="10" t="n">
        <v>14.2480508501112</v>
      </c>
      <c r="AO73" s="10" t="n">
        <v>13.7108202233698</v>
      </c>
      <c r="AP73" s="11" t="n">
        <f aca="false">SUM(AE73:AO73)</f>
        <v>166.034892234059</v>
      </c>
      <c r="AQ73" s="11" t="n">
        <f aca="false">SUM(AG73:AO73)</f>
        <v>135.9485187594</v>
      </c>
      <c r="AR73" s="12" t="n">
        <f aca="false">SUM(W73:AO73)</f>
        <v>293.308200408639</v>
      </c>
    </row>
    <row r="74" customFormat="false" ht="12.75" hidden="false" customHeight="false" outlineLevel="0" collapsed="false">
      <c r="A74" s="0" t="s">
        <v>16</v>
      </c>
      <c r="B74" s="11" t="n">
        <f aca="false">B65/B67*100</f>
        <v>25.9362905626675</v>
      </c>
      <c r="C74" s="11" t="n">
        <f aca="false">C65/C67*100</f>
        <v>26.6472932083046</v>
      </c>
      <c r="D74" s="11" t="n">
        <f aca="false">D65/D67*100</f>
        <v>26.1139896373057</v>
      </c>
      <c r="E74" s="11" t="n">
        <f aca="false">E65/E67*100</f>
        <v>26.2364544015585</v>
      </c>
      <c r="F74" s="11" t="n">
        <f aca="false">F65/F67*100</f>
        <v>26.5280115412359</v>
      </c>
      <c r="G74" s="11" t="n">
        <f aca="false">G65/G67*100</f>
        <v>25.6001768884221</v>
      </c>
      <c r="H74" s="11" t="n">
        <f aca="false">H65/H67*100</f>
        <v>25.7218014684627</v>
      </c>
      <c r="I74" s="11" t="n">
        <f aca="false">I65/I67*100</f>
        <v>26.915053855117</v>
      </c>
      <c r="J74" s="11" t="n">
        <f aca="false">J65/J67*100</f>
        <v>27.3143848262743</v>
      </c>
      <c r="K74" s="11" t="n">
        <f aca="false">K65/K67*100</f>
        <v>26.8328061947868</v>
      </c>
      <c r="L74" s="23" t="n">
        <f aca="false">L65/L67*100</f>
        <v>26.4127810779288</v>
      </c>
      <c r="M74" s="11" t="n">
        <f aca="false">M65/M67*100</f>
        <v>26.4079273327828</v>
      </c>
      <c r="N74" s="11" t="n">
        <f aca="false">N65/N67*100</f>
        <v>26.7378640776699</v>
      </c>
      <c r="O74" s="11" t="n">
        <f aca="false">O65/O67*100</f>
        <v>25.6823902164579</v>
      </c>
      <c r="P74" s="11" t="n">
        <f aca="false">P65/P67*100</f>
        <v>26.254865560812</v>
      </c>
      <c r="Q74" s="11" t="n">
        <f aca="false">Q65/Q67*100</f>
        <v>26.6263871763255</v>
      </c>
      <c r="R74" s="11" t="n">
        <f aca="false">R65/R67*100</f>
        <v>26.5270190116442</v>
      </c>
      <c r="S74" s="11" t="n">
        <f aca="false">S65/S67*100</f>
        <v>26.0720636406177</v>
      </c>
      <c r="T74" s="11" t="n">
        <f aca="false">T65/T67*100</f>
        <v>26.4409737895339</v>
      </c>
      <c r="V74" s="9" t="s">
        <v>11</v>
      </c>
      <c r="W74" s="10" t="n">
        <v>18.0440607323608</v>
      </c>
      <c r="X74" s="10" t="n">
        <v>17.6422301447018</v>
      </c>
      <c r="Y74" s="10" t="n">
        <v>16.7127571511788</v>
      </c>
      <c r="Z74" s="10" t="n">
        <v>14.8502374284671</v>
      </c>
      <c r="AA74" s="10" t="n">
        <v>16.5694878576581</v>
      </c>
      <c r="AB74" s="10" t="n">
        <v>15.3052707222023</v>
      </c>
      <c r="AC74" s="10" t="n">
        <v>15.677863213274</v>
      </c>
      <c r="AD74" s="10" t="n">
        <v>16.8073436212238</v>
      </c>
      <c r="AE74" s="10" t="n">
        <v>16.8583897499021</v>
      </c>
      <c r="AF74" s="10" t="n">
        <v>16.4472679681536</v>
      </c>
      <c r="AG74" s="10" t="n">
        <v>16.3636856809613</v>
      </c>
      <c r="AH74" s="10" t="n">
        <v>16.2202796207181</v>
      </c>
      <c r="AI74" s="10" t="n">
        <v>15.5692850838482</v>
      </c>
      <c r="AJ74" s="10" t="n">
        <v>15.546474786059</v>
      </c>
      <c r="AK74" s="10" t="n">
        <v>15.2518114857177</v>
      </c>
      <c r="AL74" s="10" t="n">
        <v>15.2872996300863</v>
      </c>
      <c r="AM74" s="10" t="n">
        <v>14.5843349046296</v>
      </c>
      <c r="AN74" s="10" t="n">
        <v>14.4663858992357</v>
      </c>
      <c r="AO74" s="10" t="n">
        <v>14.5057325990792</v>
      </c>
      <c r="AP74" s="11" t="n">
        <f aca="false">SUM(AE74:AO74)</f>
        <v>171.100947408391</v>
      </c>
      <c r="AQ74" s="11" t="n">
        <f aca="false">SUM(AG74:AO74)</f>
        <v>137.795289690335</v>
      </c>
      <c r="AR74" s="12" t="n">
        <f aca="false">SUM(W74:AO74)</f>
        <v>302.710198279457</v>
      </c>
    </row>
    <row r="75" customFormat="false" ht="12.75" hidden="false" customHeight="false" outlineLevel="0" collapsed="false">
      <c r="A75" s="0" t="s">
        <v>18</v>
      </c>
      <c r="B75" s="11" t="n">
        <f aca="false">B66/B67*100</f>
        <v>45.5510568621614</v>
      </c>
      <c r="C75" s="11" t="n">
        <f aca="false">C66/C67*100</f>
        <v>45.653854219719</v>
      </c>
      <c r="D75" s="11" t="n">
        <f aca="false">D66/D67*100</f>
        <v>47.6782046172242</v>
      </c>
      <c r="E75" s="11" t="n">
        <f aca="false">E66/E67*100</f>
        <v>49.1720443199805</v>
      </c>
      <c r="F75" s="11" t="n">
        <f aca="false">F66/F67*100</f>
        <v>47.6995672036547</v>
      </c>
      <c r="G75" s="11" t="n">
        <f aca="false">G66/G67*100</f>
        <v>47.4945413338493</v>
      </c>
      <c r="H75" s="11" t="n">
        <f aca="false">H66/H67*100</f>
        <v>49.1200786263514</v>
      </c>
      <c r="I75" s="11" t="n">
        <f aca="false">I66/I67*100</f>
        <v>46.7763662716344</v>
      </c>
      <c r="J75" s="11" t="n">
        <f aca="false">J66/J67*100</f>
        <v>46.5439489733117</v>
      </c>
      <c r="K75" s="11" t="n">
        <f aca="false">K66/K67*100</f>
        <v>47.6785909041335</v>
      </c>
      <c r="L75" s="11" t="n">
        <f aca="false">L66/L67*100</f>
        <v>46.602652778908</v>
      </c>
      <c r="M75" s="11" t="n">
        <f aca="false">M66/M67*100</f>
        <v>47.1932572111962</v>
      </c>
      <c r="N75" s="11" t="n">
        <f aca="false">N66/N67*100</f>
        <v>49.4321859370403</v>
      </c>
      <c r="O75" s="11" t="n">
        <f aca="false">O66/O67*100</f>
        <v>50.0275384205383</v>
      </c>
      <c r="P75" s="11" t="n">
        <f aca="false">P66/P67*100</f>
        <v>50.1940235942272</v>
      </c>
      <c r="Q75" s="11" t="n">
        <f aca="false">Q66/Q67*100</f>
        <v>49.6288532675709</v>
      </c>
      <c r="R75" s="11" t="n">
        <f aca="false">R66/R67*100</f>
        <v>50.6202978178753</v>
      </c>
      <c r="S75" s="11" t="n">
        <f aca="false">S66/S67*100</f>
        <v>51.0516300109187</v>
      </c>
      <c r="T75" s="11" t="n">
        <f aca="false">T66/T67*100</f>
        <v>50.9951551262376</v>
      </c>
      <c r="V75" s="9" t="s">
        <v>13</v>
      </c>
      <c r="W75" s="10" t="n">
        <v>17.3990104590718</v>
      </c>
      <c r="X75" s="10" t="n">
        <v>16.3596679987704</v>
      </c>
      <c r="Y75" s="10" t="n">
        <v>16.2053684477083</v>
      </c>
      <c r="Z75" s="10" t="n">
        <v>15.7404447995738</v>
      </c>
      <c r="AA75" s="10" t="n">
        <v>16.2468490337037</v>
      </c>
      <c r="AB75" s="10" t="n">
        <v>15.7535048528732</v>
      </c>
      <c r="AC75" s="10" t="n">
        <v>16.7154968208453</v>
      </c>
      <c r="AD75" s="10" t="n">
        <v>15.627212706918</v>
      </c>
      <c r="AE75" s="10" t="n">
        <v>16.0795174790743</v>
      </c>
      <c r="AF75" s="10" t="n">
        <v>16.5767931764841</v>
      </c>
      <c r="AG75" s="10" t="n">
        <v>16.6722042493661</v>
      </c>
      <c r="AH75" s="10" t="n">
        <v>16.0173715351657</v>
      </c>
      <c r="AI75" s="10" t="n">
        <v>16.1291071635899</v>
      </c>
      <c r="AJ75" s="10" t="n">
        <v>15.8224357263589</v>
      </c>
      <c r="AK75" s="10" t="n">
        <v>15.4398055564102</v>
      </c>
      <c r="AL75" s="10" t="n">
        <v>15.2539393939394</v>
      </c>
      <c r="AM75" s="10" t="n">
        <v>15.1467582856974</v>
      </c>
      <c r="AN75" s="10" t="n">
        <v>15.3491840935533</v>
      </c>
      <c r="AO75" s="10" t="n">
        <v>15.2914305539493</v>
      </c>
      <c r="AP75" s="11" t="n">
        <f aca="false">SUM(AE75:AO75)</f>
        <v>173.778547213589</v>
      </c>
      <c r="AQ75" s="11" t="n">
        <f aca="false">SUM(AG75:AO75)</f>
        <v>141.12223655803</v>
      </c>
      <c r="AR75" s="12" t="n">
        <f aca="false">SUM(W75:AO75)</f>
        <v>303.826102333053</v>
      </c>
    </row>
    <row r="76" customFormat="false" ht="12.75" hidden="false" customHeight="false" outlineLevel="0" collapsed="false">
      <c r="B76" s="16" t="n">
        <f aca="false">SUM(B71:B75)</f>
        <v>100.055969038404</v>
      </c>
      <c r="C76" s="16" t="n">
        <f aca="false">SUM(C71:C75)</f>
        <v>100.030558135355</v>
      </c>
      <c r="D76" s="16" t="n">
        <f aca="false">SUM(D71:D75)</f>
        <v>100.079713033081</v>
      </c>
      <c r="E76" s="16" t="n">
        <f aca="false">SUM(E71:E75)</f>
        <v>100.182028491416</v>
      </c>
      <c r="F76" s="16" t="n">
        <f aca="false">SUM(F71:F75)</f>
        <v>100.070930512142</v>
      </c>
      <c r="G76" s="32" t="n">
        <f aca="false">SUM(G71:G75)</f>
        <v>98.0685995411957</v>
      </c>
      <c r="H76" s="16" t="n">
        <f aca="false">SUM(H71:H75)</f>
        <v>100.026016072151</v>
      </c>
      <c r="I76" s="16" t="n">
        <f aca="false">SUM(I71:I75)</f>
        <v>100.039219029755</v>
      </c>
      <c r="J76" s="16" t="n">
        <f aca="false">SUM(J71:J75)</f>
        <v>100.029094164382</v>
      </c>
      <c r="K76" s="16" t="n">
        <f aca="false">SUM(K71:K75)</f>
        <v>100.042534627549</v>
      </c>
      <c r="L76" s="16" t="n">
        <f aca="false">SUM(L71:L75)</f>
        <v>100.021157132395</v>
      </c>
      <c r="M76" s="16" t="n">
        <f aca="false">SUM(M71:M75)</f>
        <v>100.108203536547</v>
      </c>
      <c r="N76" s="16" t="n">
        <f aca="false">SUM(N71:N75)</f>
        <v>100.082377169756</v>
      </c>
      <c r="O76" s="16" t="n">
        <f aca="false">SUM(O71:O75)</f>
        <v>100.034348997661</v>
      </c>
      <c r="P76" s="16" t="n">
        <f aca="false">SUM(P71:P75)</f>
        <v>100.083238517276</v>
      </c>
      <c r="Q76" s="16" t="n">
        <f aca="false">SUM(Q71:Q75)</f>
        <v>100.060419235512</v>
      </c>
      <c r="R76" s="16" t="n">
        <f aca="false">SUM(R71:R75)</f>
        <v>100.017481971717</v>
      </c>
      <c r="S76" s="16" t="n">
        <f aca="false">SUM(S71:S75)</f>
        <v>100.236468569646</v>
      </c>
      <c r="T76" s="16" t="n">
        <f aca="false">SUM(T71:T75)</f>
        <v>100.109536276368</v>
      </c>
      <c r="V76" s="9" t="s">
        <v>15</v>
      </c>
      <c r="W76" s="10" t="n">
        <v>17.8478870393291</v>
      </c>
      <c r="X76" s="10" t="n">
        <v>17.6766325322904</v>
      </c>
      <c r="Y76" s="10" t="n">
        <v>17.3779115485778</v>
      </c>
      <c r="Z76" s="10" t="n">
        <v>17.0547208821502</v>
      </c>
      <c r="AA76" s="10" t="n">
        <v>16.9259611465833</v>
      </c>
      <c r="AB76" s="10" t="n">
        <v>17.0686059275521</v>
      </c>
      <c r="AC76" s="10" t="n">
        <v>16.9049798115747</v>
      </c>
      <c r="AD76" s="10" t="n">
        <v>16.755853729681</v>
      </c>
      <c r="AE76" s="10" t="n">
        <v>16.5601209437935</v>
      </c>
      <c r="AF76" s="10" t="n">
        <v>17.1030996272277</v>
      </c>
      <c r="AG76" s="10" t="n">
        <v>16.2382942701444</v>
      </c>
      <c r="AH76" s="10" t="n">
        <v>16.1944270079965</v>
      </c>
      <c r="AI76" s="10" t="n">
        <v>16.2141057237006</v>
      </c>
      <c r="AJ76" s="10" t="n">
        <v>16.1730556041776</v>
      </c>
      <c r="AK76" s="10" t="n">
        <v>15.8584660567039</v>
      </c>
      <c r="AL76" s="10" t="n">
        <v>15.4291900515655</v>
      </c>
      <c r="AM76" s="10" t="n">
        <v>15.5568828213879</v>
      </c>
      <c r="AN76" s="10" t="n">
        <v>14.7319491788038</v>
      </c>
      <c r="AO76" s="10" t="n">
        <v>14.6763995549646</v>
      </c>
      <c r="AP76" s="11" t="n">
        <f aca="false">SUM(AE76:AO76)</f>
        <v>174.735990840466</v>
      </c>
      <c r="AQ76" s="11" t="n">
        <f aca="false">SUM(AG76:AO76)</f>
        <v>141.072770269445</v>
      </c>
      <c r="AR76" s="12" t="n">
        <f aca="false">SUM(W76:AO76)</f>
        <v>312.348543458205</v>
      </c>
    </row>
    <row r="77" customFormat="false" ht="12.75" hidden="false" customHeight="false" outlineLevel="0" collapsed="false">
      <c r="V77" s="9" t="s">
        <v>17</v>
      </c>
      <c r="W77" s="10" t="n">
        <v>18.1895647614054</v>
      </c>
      <c r="X77" s="10" t="n">
        <v>18.1645555774321</v>
      </c>
      <c r="Y77" s="10" t="n">
        <v>17.4422840489959</v>
      </c>
      <c r="Z77" s="10" t="n">
        <v>17.0244415964848</v>
      </c>
      <c r="AA77" s="10" t="n">
        <v>17.3261694058154</v>
      </c>
      <c r="AB77" s="10" t="n">
        <v>17.0373601448169</v>
      </c>
      <c r="AC77" s="10" t="n">
        <v>17.2853091801752</v>
      </c>
      <c r="AD77" s="10" t="n">
        <v>17.1049336338593</v>
      </c>
      <c r="AE77" s="10" t="n">
        <v>16.8156391216929</v>
      </c>
      <c r="AF77" s="10" t="n">
        <v>16.8610661112397</v>
      </c>
      <c r="AG77" s="10" t="n">
        <v>16.9883966244726</v>
      </c>
      <c r="AH77" s="10" t="n">
        <v>16.4262823959566</v>
      </c>
      <c r="AI77" s="10" t="n">
        <v>16.9042268130348</v>
      </c>
      <c r="AJ77" s="10" t="n">
        <v>15.9743376926355</v>
      </c>
      <c r="AK77" s="10" t="n">
        <v>16.3344346950833</v>
      </c>
      <c r="AL77" s="10" t="n">
        <v>15.8776716199021</v>
      </c>
      <c r="AM77" s="10" t="n">
        <v>16.1744191022294</v>
      </c>
      <c r="AN77" s="10" t="n">
        <v>15.6723609286027</v>
      </c>
      <c r="AO77" s="10" t="n">
        <v>15.5929852372932</v>
      </c>
      <c r="AP77" s="11" t="n">
        <f aca="false">SUM(AE77:AO77)</f>
        <v>179.621820342143</v>
      </c>
      <c r="AQ77" s="11" t="n">
        <f aca="false">SUM(AG77:AO77)</f>
        <v>145.94511510921</v>
      </c>
      <c r="AR77" s="12" t="n">
        <f aca="false">SUM(W77:AO77)</f>
        <v>319.196438691128</v>
      </c>
    </row>
    <row r="78" customFormat="false" ht="12.75" hidden="false" customHeight="false" outlineLevel="0" collapsed="false">
      <c r="V78" s="9" t="s">
        <v>19</v>
      </c>
      <c r="W78" s="10" t="n">
        <v>16.7607330513905</v>
      </c>
      <c r="X78" s="10" t="n">
        <v>16.9338651234327</v>
      </c>
      <c r="Y78" s="10" t="n">
        <v>16.4223836427226</v>
      </c>
      <c r="Z78" s="10" t="n">
        <v>16.024512884978</v>
      </c>
      <c r="AA78" s="10" t="n">
        <v>17.0804229065311</v>
      </c>
      <c r="AB78" s="10" t="n">
        <v>16.3739873001971</v>
      </c>
      <c r="AC78" s="10" t="n">
        <v>16.5086673889491</v>
      </c>
      <c r="AD78" s="10" t="n">
        <v>15.9628744511755</v>
      </c>
      <c r="AE78" s="10" t="n">
        <v>15.9292891300844</v>
      </c>
      <c r="AF78" s="10" t="n">
        <v>15.6646688181958</v>
      </c>
      <c r="AG78" s="10" t="n">
        <v>16.7604518581081</v>
      </c>
      <c r="AH78" s="10" t="n">
        <v>15.2842574141367</v>
      </c>
      <c r="AI78" s="10" t="n">
        <v>15.5075930355454</v>
      </c>
      <c r="AJ78" s="10" t="n">
        <v>15.2493318928754</v>
      </c>
      <c r="AK78" s="10" t="n">
        <v>16.3506251370915</v>
      </c>
      <c r="AL78" s="10" t="n">
        <v>16.2660799792934</v>
      </c>
      <c r="AM78" s="10" t="n">
        <v>14.9481615772477</v>
      </c>
      <c r="AN78" s="10" t="n">
        <v>15.5458442815655</v>
      </c>
      <c r="AO78" s="10" t="n">
        <v>15.5101826304034</v>
      </c>
      <c r="AP78" s="11" t="n">
        <f aca="false">SUM(AE78:AO78)</f>
        <v>173.016485754547</v>
      </c>
      <c r="AQ78" s="11" t="n">
        <f aca="false">SUM(AG78:AO78)</f>
        <v>141.422527806267</v>
      </c>
      <c r="AR78" s="12" t="n">
        <f aca="false">SUM(W78:AO78)</f>
        <v>305.083932503924</v>
      </c>
    </row>
    <row r="79" customFormat="false" ht="12.75" hidden="false" customHeight="false" outlineLevel="0" collapsed="false">
      <c r="A79" s="15" t="s">
        <v>13</v>
      </c>
      <c r="B79" s="3" t="n">
        <v>1980</v>
      </c>
      <c r="C79" s="3" t="n">
        <v>1981</v>
      </c>
      <c r="D79" s="3" t="n">
        <v>1982</v>
      </c>
      <c r="E79" s="3" t="n">
        <v>1983</v>
      </c>
      <c r="F79" s="3" t="n">
        <v>1984</v>
      </c>
      <c r="G79" s="3" t="n">
        <v>1985</v>
      </c>
      <c r="H79" s="3" t="n">
        <v>1986</v>
      </c>
      <c r="I79" s="3" t="n">
        <v>1987</v>
      </c>
      <c r="J79" s="3" t="n">
        <v>1988</v>
      </c>
      <c r="K79" s="3" t="n">
        <v>1989</v>
      </c>
      <c r="L79" s="3" t="n">
        <v>1990</v>
      </c>
      <c r="M79" s="3" t="n">
        <v>1991</v>
      </c>
      <c r="N79" s="3" t="n">
        <v>1992</v>
      </c>
      <c r="O79" s="3" t="n">
        <v>1993</v>
      </c>
      <c r="P79" s="3" t="n">
        <v>1994</v>
      </c>
      <c r="Q79" s="3" t="n">
        <v>1995</v>
      </c>
      <c r="R79" s="3" t="n">
        <v>1996</v>
      </c>
      <c r="S79" s="3" t="n">
        <v>1997</v>
      </c>
      <c r="T79" s="3" t="n">
        <v>1998</v>
      </c>
      <c r="V79" s="9" t="s">
        <v>20</v>
      </c>
      <c r="W79" s="10" t="n">
        <v>17.9094247246022</v>
      </c>
      <c r="X79" s="10" t="n">
        <v>16.6660072209308</v>
      </c>
      <c r="Y79" s="10" t="n">
        <v>16.7569503056344</v>
      </c>
      <c r="Z79" s="10" t="n">
        <v>15.4654942712497</v>
      </c>
      <c r="AA79" s="10" t="n">
        <v>16.2764495740588</v>
      </c>
      <c r="AB79" s="10" t="n">
        <v>16.4992497612877</v>
      </c>
      <c r="AC79" s="10" t="n">
        <v>15.5552466990966</v>
      </c>
      <c r="AD79" s="10" t="n">
        <v>15.7694896242288</v>
      </c>
      <c r="AE79" s="10" t="n">
        <v>15.7158179970645</v>
      </c>
      <c r="AF79" s="10" t="n">
        <v>15.5318160705992</v>
      </c>
      <c r="AG79" s="10" t="n">
        <v>15.8808116846917</v>
      </c>
      <c r="AH79" s="10" t="n">
        <v>15.65914098492</v>
      </c>
      <c r="AI79" s="10" t="n">
        <v>15.0005685048323</v>
      </c>
      <c r="AJ79" s="10" t="n">
        <v>15.6527286435075</v>
      </c>
      <c r="AK79" s="10" t="n">
        <v>15.5508919202518</v>
      </c>
      <c r="AL79" s="10" t="n">
        <v>15.2815821479562</v>
      </c>
      <c r="AM79" s="10" t="n">
        <v>14.4808469228274</v>
      </c>
      <c r="AN79" s="10" t="n">
        <v>14.8700782934302</v>
      </c>
      <c r="AO79" s="10" t="n">
        <v>14.490813354246</v>
      </c>
      <c r="AP79" s="11" t="n">
        <f aca="false">SUM(AE79:AO79)</f>
        <v>168.115096524327</v>
      </c>
      <c r="AQ79" s="11" t="n">
        <f aca="false">SUM(AG79:AO79)</f>
        <v>136.867462456663</v>
      </c>
      <c r="AR79" s="12" t="n">
        <f aca="false">SUM(W79:AO79)</f>
        <v>299.013408705416</v>
      </c>
    </row>
    <row r="80" customFormat="false" ht="12.75" hidden="false" customHeight="false" outlineLevel="0" collapsed="false">
      <c r="A80" s="0" t="s">
        <v>8</v>
      </c>
      <c r="B80" s="16" t="n">
        <v>32230.7843866171</v>
      </c>
      <c r="C80" s="16" t="n">
        <v>32832.3234200744</v>
      </c>
      <c r="D80" s="16" t="n">
        <v>31885.6059479554</v>
      </c>
      <c r="E80" s="16" t="n">
        <v>30315.1449814126</v>
      </c>
      <c r="F80" s="16" t="n">
        <v>32431.6338289963</v>
      </c>
      <c r="G80" s="16" t="n">
        <v>32756.626394052</v>
      </c>
      <c r="H80" s="16" t="n">
        <v>32382.1784386617</v>
      </c>
      <c r="I80" s="16" t="n">
        <v>31644.3847583643</v>
      </c>
      <c r="J80" s="16" t="n">
        <v>32798.0074349442</v>
      </c>
      <c r="K80" s="26" t="n">
        <v>34938</v>
      </c>
      <c r="L80" s="26" t="n">
        <v>34311</v>
      </c>
      <c r="M80" s="26" t="n">
        <v>34309</v>
      </c>
      <c r="N80" s="26" t="n">
        <v>34452</v>
      </c>
      <c r="O80" s="26" t="n">
        <v>33723</v>
      </c>
      <c r="P80" s="26" t="n">
        <v>32503</v>
      </c>
      <c r="Q80" s="26" t="n">
        <v>33000</v>
      </c>
      <c r="R80" s="26" t="n">
        <v>33763</v>
      </c>
      <c r="S80" s="26" t="n">
        <v>33521</v>
      </c>
      <c r="T80" s="26" t="n">
        <v>34588</v>
      </c>
      <c r="V80" s="9" t="s">
        <v>21</v>
      </c>
      <c r="W80" s="10" t="n">
        <v>17.2459070545244</v>
      </c>
      <c r="X80" s="10" t="n">
        <v>17.6075093663463</v>
      </c>
      <c r="Y80" s="10" t="n">
        <v>17.1212090351753</v>
      </c>
      <c r="Z80" s="10" t="n">
        <v>16.9611193202808</v>
      </c>
      <c r="AA80" s="10" t="n">
        <v>16.8553761759257</v>
      </c>
      <c r="AB80" s="10" t="n">
        <v>16.8851345230546</v>
      </c>
      <c r="AC80" s="10" t="n">
        <v>16.4694430925398</v>
      </c>
      <c r="AD80" s="10" t="n">
        <v>16.5614932726928</v>
      </c>
      <c r="AE80" s="10" t="n">
        <v>16.8625521345892</v>
      </c>
      <c r="AF80" s="10" t="n">
        <v>17.2883338958263</v>
      </c>
      <c r="AG80" s="10" t="n">
        <v>16.8105877843663</v>
      </c>
      <c r="AH80" s="10" t="n">
        <v>15.8812481614735</v>
      </c>
      <c r="AI80" s="10" t="n">
        <v>15.0858892769989</v>
      </c>
      <c r="AJ80" s="10" t="n">
        <v>15.8045936807742</v>
      </c>
      <c r="AK80" s="10" t="n">
        <v>17.0433289238553</v>
      </c>
      <c r="AL80" s="10" t="n">
        <v>16.544039446969</v>
      </c>
      <c r="AM80" s="10" t="n">
        <v>15.8392776523702</v>
      </c>
      <c r="AN80" s="10" t="n">
        <v>15.6959989568166</v>
      </c>
      <c r="AO80" s="10" t="n">
        <v>15.6011258544431</v>
      </c>
      <c r="AP80" s="11" t="n">
        <f aca="false">SUM(AE80:AO80)</f>
        <v>178.456975768483</v>
      </c>
      <c r="AQ80" s="11" t="n">
        <f aca="false">SUM(AG80:AO80)</f>
        <v>144.306089738067</v>
      </c>
      <c r="AR80" s="12" t="n">
        <f aca="false">SUM(W80:AO80)</f>
        <v>314.164167609022</v>
      </c>
    </row>
    <row r="81" customFormat="false" ht="12.75" hidden="false" customHeight="false" outlineLevel="0" collapsed="false">
      <c r="A81" s="0" t="s">
        <v>10</v>
      </c>
      <c r="B81" s="16" t="n">
        <v>4204.71747211896</v>
      </c>
      <c r="C81" s="16" t="n">
        <v>3299.38104089219</v>
      </c>
      <c r="D81" s="16" t="n">
        <v>2909.7936802974</v>
      </c>
      <c r="E81" s="16" t="n">
        <v>1915.63940520446</v>
      </c>
      <c r="F81" s="16" t="n">
        <v>2725.09293680297</v>
      </c>
      <c r="G81" s="16" t="n">
        <v>3182.3029739777</v>
      </c>
      <c r="H81" s="16" t="n">
        <v>3392.23605947955</v>
      </c>
      <c r="I81" s="16" t="n">
        <v>2939.06319702602</v>
      </c>
      <c r="J81" s="16" t="n">
        <v>3140.9219330855</v>
      </c>
      <c r="K81" s="26" t="n">
        <v>4095</v>
      </c>
      <c r="L81" s="26" t="n">
        <v>3974</v>
      </c>
      <c r="M81" s="26" t="n">
        <v>4222</v>
      </c>
      <c r="N81" s="26" t="n">
        <v>3484</v>
      </c>
      <c r="O81" s="26" t="n">
        <v>2916</v>
      </c>
      <c r="P81" s="26" t="n">
        <v>2775</v>
      </c>
      <c r="Q81" s="26" t="n">
        <v>3607</v>
      </c>
      <c r="R81" s="26" t="n">
        <v>3349</v>
      </c>
      <c r="S81" s="26" t="n">
        <v>2995</v>
      </c>
      <c r="T81" s="26" t="n">
        <v>3393</v>
      </c>
      <c r="V81" s="9" t="s">
        <v>22</v>
      </c>
      <c r="W81" s="10" t="n">
        <v>18.383655986226</v>
      </c>
      <c r="X81" s="10" t="n">
        <v>18.0698689956332</v>
      </c>
      <c r="Y81" s="10" t="n">
        <v>17.5996477567668</v>
      </c>
      <c r="Z81" s="10" t="n">
        <v>17.3985244344883</v>
      </c>
      <c r="AA81" s="10" t="n">
        <v>16.7096543990213</v>
      </c>
      <c r="AB81" s="10" t="n">
        <v>16.7443702053947</v>
      </c>
      <c r="AC81" s="10" t="n">
        <v>17.5046006624954</v>
      </c>
      <c r="AD81" s="10" t="n">
        <v>16.4455416503715</v>
      </c>
      <c r="AE81" s="10" t="n">
        <v>17.3950664499474</v>
      </c>
      <c r="AF81" s="10" t="n">
        <v>17.4177085991324</v>
      </c>
      <c r="AG81" s="10" t="n">
        <v>16.9792212327571</v>
      </c>
      <c r="AH81" s="10" t="n">
        <v>16.5085534681734</v>
      </c>
      <c r="AI81" s="10" t="n">
        <v>16.0616778787248</v>
      </c>
      <c r="AJ81" s="10" t="n">
        <v>16.117168818747</v>
      </c>
      <c r="AK81" s="10" t="n">
        <v>16.1017151308413</v>
      </c>
      <c r="AL81" s="10" t="n">
        <v>16.0068742887666</v>
      </c>
      <c r="AM81" s="10" t="n">
        <v>15.9972109238815</v>
      </c>
      <c r="AN81" s="10" t="n">
        <v>16.1342288074961</v>
      </c>
      <c r="AO81" s="10" t="n">
        <v>16.3131095974111</v>
      </c>
      <c r="AP81" s="11" t="n">
        <f aca="false">SUM(AE81:AO81)</f>
        <v>181.032535195879</v>
      </c>
      <c r="AQ81" s="11" t="n">
        <f aca="false">SUM(AG81:AO81)</f>
        <v>146.219760146799</v>
      </c>
      <c r="AR81" s="12" t="n">
        <f aca="false">SUM(W81:AO81)</f>
        <v>319.888399286276</v>
      </c>
    </row>
    <row r="82" customFormat="false" ht="12.75" hidden="false" customHeight="false" outlineLevel="0" collapsed="false">
      <c r="A82" s="0" t="s">
        <v>12</v>
      </c>
      <c r="B82" s="16" t="n">
        <v>13075.3996282528</v>
      </c>
      <c r="C82" s="16" t="n">
        <v>12606.0780669145</v>
      </c>
      <c r="D82" s="16" t="n">
        <v>10721.7267657993</v>
      </c>
      <c r="E82" s="16" t="n">
        <v>9510.57434944238</v>
      </c>
      <c r="F82" s="16" t="n">
        <v>11159.7602230483</v>
      </c>
      <c r="G82" s="16" t="n">
        <v>13090.5390334573</v>
      </c>
      <c r="H82" s="16" t="n">
        <v>12877.5780669145</v>
      </c>
      <c r="I82" s="16" t="n">
        <v>11529.1617100372</v>
      </c>
      <c r="J82" s="16" t="n">
        <v>13236.8866171004</v>
      </c>
      <c r="K82" s="26" t="n">
        <v>14273</v>
      </c>
      <c r="L82" s="26" t="n">
        <v>13358</v>
      </c>
      <c r="M82" s="26" t="n">
        <v>12616</v>
      </c>
      <c r="N82" s="26" t="n">
        <v>12306</v>
      </c>
      <c r="O82" s="26" t="n">
        <v>12160</v>
      </c>
      <c r="P82" s="26" t="n">
        <v>10896</v>
      </c>
      <c r="Q82" s="26" t="n">
        <v>11580</v>
      </c>
      <c r="R82" s="26" t="n">
        <v>11181</v>
      </c>
      <c r="S82" s="26" t="n">
        <v>11814</v>
      </c>
      <c r="T82" s="26" t="n">
        <v>11701</v>
      </c>
      <c r="V82" s="24"/>
      <c r="W82" s="6"/>
      <c r="X82" s="25"/>
      <c r="Y82" s="25"/>
      <c r="Z82" s="6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8"/>
    </row>
    <row r="83" customFormat="false" ht="12.75" hidden="false" customHeight="false" outlineLevel="0" collapsed="false">
      <c r="A83" s="0" t="s">
        <v>14</v>
      </c>
      <c r="B83" s="16" t="n">
        <v>28039.187732342</v>
      </c>
      <c r="C83" s="16" t="n">
        <v>26856.2955390335</v>
      </c>
      <c r="D83" s="16" t="n">
        <v>25835.8996282528</v>
      </c>
      <c r="E83" s="16" t="n">
        <v>23858.6933085502</v>
      </c>
      <c r="F83" s="16" t="n">
        <v>26345.592936803</v>
      </c>
      <c r="G83" s="16" t="n">
        <v>25801.5836431227</v>
      </c>
      <c r="H83" s="16" t="n">
        <v>27064.2100371747</v>
      </c>
      <c r="I83" s="16" t="n">
        <v>24725.6765799257</v>
      </c>
      <c r="J83" s="16" t="n">
        <v>26368.8066914498</v>
      </c>
      <c r="K83" s="26" t="n">
        <v>28958</v>
      </c>
      <c r="L83" s="26" t="n">
        <v>28602</v>
      </c>
      <c r="M83" s="26" t="n">
        <v>27477</v>
      </c>
      <c r="N83" s="26" t="n">
        <v>27784</v>
      </c>
      <c r="O83" s="26" t="n">
        <v>26679</v>
      </c>
      <c r="P83" s="26" t="n">
        <v>25092</v>
      </c>
      <c r="Q83" s="26" t="n">
        <v>25169</v>
      </c>
      <c r="R83" s="26" t="n">
        <v>25570</v>
      </c>
      <c r="S83" s="26" t="n">
        <v>25726</v>
      </c>
      <c r="T83" s="26" t="n">
        <v>26445</v>
      </c>
      <c r="V83" s="6"/>
      <c r="W83" s="6"/>
      <c r="X83" s="18"/>
      <c r="Y83" s="18"/>
      <c r="Z83" s="6"/>
      <c r="AA83" s="18"/>
      <c r="AB83" s="18"/>
      <c r="AC83" s="18"/>
      <c r="AD83" s="18"/>
      <c r="AE83" s="18"/>
      <c r="AF83" s="18"/>
      <c r="AG83" s="19"/>
      <c r="AH83" s="19"/>
      <c r="AI83" s="19"/>
      <c r="AJ83" s="19"/>
      <c r="AK83" s="19"/>
      <c r="AL83" s="19"/>
      <c r="AM83" s="19"/>
      <c r="AN83" s="19"/>
      <c r="AO83" s="19"/>
      <c r="AP83" s="26"/>
    </row>
    <row r="84" customFormat="false" ht="12.75" hidden="false" customHeight="false" outlineLevel="0" collapsed="false">
      <c r="A84" s="0" t="s">
        <v>16</v>
      </c>
      <c r="B84" s="16" t="n">
        <v>42630.5464684015</v>
      </c>
      <c r="C84" s="16" t="n">
        <v>43052.4312267658</v>
      </c>
      <c r="D84" s="16" t="n">
        <v>43437.9814126394</v>
      </c>
      <c r="E84" s="16" t="n">
        <v>39933.7137546468</v>
      </c>
      <c r="F84" s="16" t="n">
        <v>44136.4126394052</v>
      </c>
      <c r="G84" s="16" t="n">
        <v>43051.4219330855</v>
      </c>
      <c r="H84" s="16" t="n">
        <v>43835.6431226766</v>
      </c>
      <c r="I84" s="16" t="n">
        <v>43637.8215613383</v>
      </c>
      <c r="J84" s="16" t="n">
        <v>44289.8252788104</v>
      </c>
      <c r="K84" s="26" t="n">
        <v>46106</v>
      </c>
      <c r="L84" s="26" t="n">
        <v>45975</v>
      </c>
      <c r="M84" s="26" t="n">
        <v>45649</v>
      </c>
      <c r="N84" s="26" t="n">
        <v>46013</v>
      </c>
      <c r="O84" s="26" t="n">
        <v>46336</v>
      </c>
      <c r="P84" s="26" t="n">
        <v>43977</v>
      </c>
      <c r="Q84" s="26" t="n">
        <v>42868</v>
      </c>
      <c r="R84" s="26" t="n">
        <v>45015</v>
      </c>
      <c r="S84" s="26" t="n">
        <v>44052</v>
      </c>
      <c r="T84" s="26" t="n">
        <v>45660</v>
      </c>
      <c r="W84" s="3" t="n">
        <v>1980</v>
      </c>
      <c r="X84" s="3" t="n">
        <v>1981</v>
      </c>
      <c r="Y84" s="3" t="n">
        <v>1982</v>
      </c>
      <c r="Z84" s="3" t="n">
        <v>1983</v>
      </c>
      <c r="AA84" s="3" t="n">
        <v>1984</v>
      </c>
      <c r="AB84" s="3" t="n">
        <v>1985</v>
      </c>
      <c r="AC84" s="3" t="n">
        <v>1986</v>
      </c>
      <c r="AD84" s="3" t="n">
        <v>1987</v>
      </c>
      <c r="AE84" s="3" t="n">
        <v>1988</v>
      </c>
      <c r="AF84" s="3" t="n">
        <v>1989</v>
      </c>
      <c r="AG84" s="3" t="n">
        <v>1990</v>
      </c>
      <c r="AH84" s="3" t="n">
        <v>1991</v>
      </c>
      <c r="AI84" s="3" t="n">
        <v>1992</v>
      </c>
      <c r="AJ84" s="3" t="n">
        <v>1993</v>
      </c>
      <c r="AK84" s="3" t="n">
        <v>1994</v>
      </c>
      <c r="AL84" s="3" t="n">
        <v>1995</v>
      </c>
      <c r="AM84" s="3" t="n">
        <v>1996</v>
      </c>
      <c r="AN84" s="3" t="n">
        <v>1997</v>
      </c>
      <c r="AO84" s="3" t="n">
        <v>1998</v>
      </c>
      <c r="AP84" s="26"/>
    </row>
    <row r="85" customFormat="false" ht="12.75" hidden="false" customHeight="false" outlineLevel="0" collapsed="false">
      <c r="A85" s="0" t="s">
        <v>18</v>
      </c>
      <c r="B85" s="16" t="n">
        <v>73318.1208178439</v>
      </c>
      <c r="C85" s="16" t="n">
        <v>78464.5092936803</v>
      </c>
      <c r="D85" s="16" t="n">
        <v>76618.5111524164</v>
      </c>
      <c r="E85" s="16" t="n">
        <v>76487.3029739777</v>
      </c>
      <c r="F85" s="16" t="n">
        <v>77832.6914498141</v>
      </c>
      <c r="G85" s="16" t="n">
        <v>78764.2695167286</v>
      </c>
      <c r="H85" s="16" t="n">
        <v>74823.9869888476</v>
      </c>
      <c r="I85" s="16" t="n">
        <v>75432.5910780669</v>
      </c>
      <c r="J85" s="16" t="n">
        <v>77041.405204461</v>
      </c>
      <c r="K85" s="26" t="n">
        <v>81356</v>
      </c>
      <c r="L85" s="26" t="n">
        <v>79762</v>
      </c>
      <c r="M85" s="26" t="n">
        <v>81663</v>
      </c>
      <c r="N85" s="26" t="n">
        <v>82819</v>
      </c>
      <c r="O85" s="26" t="n">
        <v>80645</v>
      </c>
      <c r="P85" s="26" t="n">
        <v>79903</v>
      </c>
      <c r="Q85" s="26" t="n">
        <v>81925</v>
      </c>
      <c r="R85" s="26" t="n">
        <v>83751</v>
      </c>
      <c r="S85" s="26" t="n">
        <v>83074</v>
      </c>
      <c r="T85" s="26" t="n">
        <v>85931</v>
      </c>
      <c r="V85" s="24" t="s">
        <v>11</v>
      </c>
      <c r="W85" s="13" t="n">
        <v>18.0440607323608</v>
      </c>
      <c r="X85" s="13" t="n">
        <v>17.6422301447018</v>
      </c>
      <c r="Y85" s="13" t="n">
        <v>16.7127571511788</v>
      </c>
      <c r="Z85" s="13" t="n">
        <v>14.8502374284671</v>
      </c>
      <c r="AA85" s="13" t="n">
        <v>16.5694878576581</v>
      </c>
      <c r="AB85" s="13" t="n">
        <v>15.3052707222023</v>
      </c>
      <c r="AC85" s="13" t="n">
        <v>15.677863213274</v>
      </c>
      <c r="AD85" s="13" t="n">
        <v>16.8073436212238</v>
      </c>
      <c r="AE85" s="13" t="n">
        <v>16.8583897499021</v>
      </c>
      <c r="AF85" s="13" t="n">
        <v>16.4472679681536</v>
      </c>
      <c r="AG85" s="13" t="n">
        <v>16.3636856809613</v>
      </c>
      <c r="AH85" s="13" t="n">
        <v>16.2202796207181</v>
      </c>
      <c r="AI85" s="13" t="n">
        <v>15.5692850838482</v>
      </c>
      <c r="AJ85" s="13" t="n">
        <v>15.546474786059</v>
      </c>
      <c r="AK85" s="13" t="n">
        <v>15.2518114857177</v>
      </c>
      <c r="AL85" s="13" t="n">
        <v>15.2872996300863</v>
      </c>
      <c r="AM85" s="13" t="n">
        <v>14.5843349046296</v>
      </c>
      <c r="AN85" s="13" t="n">
        <v>14.4663858992357</v>
      </c>
      <c r="AO85" s="13" t="n">
        <v>14.5057325990792</v>
      </c>
      <c r="AP85" s="26"/>
    </row>
    <row r="86" customFormat="false" ht="12.75" hidden="false" customHeight="false" outlineLevel="0" collapsed="false">
      <c r="A86" s="6"/>
      <c r="B86" s="17" t="n">
        <f aca="false">B80*5</f>
        <v>161153.921933086</v>
      </c>
      <c r="C86" s="17" t="n">
        <f aca="false">C80*5</f>
        <v>164161.617100372</v>
      </c>
      <c r="D86" s="17" t="n">
        <f aca="false">D80*5</f>
        <v>159428.029739777</v>
      </c>
      <c r="E86" s="17" t="n">
        <f aca="false">E80*5</f>
        <v>151575.724907063</v>
      </c>
      <c r="F86" s="17" t="n">
        <f aca="false">F80*5</f>
        <v>162158.169144981</v>
      </c>
      <c r="G86" s="17" t="n">
        <f aca="false">G80*5</f>
        <v>163783.13197026</v>
      </c>
      <c r="H86" s="17" t="n">
        <f aca="false">H80*5</f>
        <v>161910.892193309</v>
      </c>
      <c r="I86" s="17" t="n">
        <f aca="false">I80*5</f>
        <v>158221.923791822</v>
      </c>
      <c r="J86" s="17" t="n">
        <f aca="false">J80*5</f>
        <v>163990.037174721</v>
      </c>
      <c r="K86" s="17" t="n">
        <f aca="false">K80*5</f>
        <v>174690</v>
      </c>
      <c r="L86" s="17" t="n">
        <f aca="false">L80*5</f>
        <v>171555</v>
      </c>
      <c r="M86" s="17" t="n">
        <f aca="false">M80*5</f>
        <v>171545</v>
      </c>
      <c r="N86" s="17" t="n">
        <f aca="false">N80*5</f>
        <v>172260</v>
      </c>
      <c r="O86" s="17" t="n">
        <f aca="false">O80*5</f>
        <v>168615</v>
      </c>
      <c r="P86" s="17" t="n">
        <f aca="false">P80*5</f>
        <v>162515</v>
      </c>
      <c r="Q86" s="17" t="n">
        <f aca="false">Q80*5</f>
        <v>165000</v>
      </c>
      <c r="R86" s="17" t="n">
        <f aca="false">R80*5</f>
        <v>168815</v>
      </c>
      <c r="S86" s="17" t="n">
        <f aca="false">S80*5</f>
        <v>167605</v>
      </c>
      <c r="T86" s="17" t="n">
        <f aca="false">T80*5</f>
        <v>172940</v>
      </c>
      <c r="V86" s="6"/>
      <c r="W86" s="6"/>
      <c r="X86" s="18"/>
      <c r="Y86" s="18"/>
      <c r="Z86" s="6"/>
      <c r="AA86" s="18"/>
      <c r="AB86" s="18"/>
      <c r="AC86" s="18"/>
      <c r="AD86" s="18"/>
      <c r="AE86" s="18"/>
      <c r="AF86" s="18"/>
      <c r="AG86" s="19"/>
      <c r="AH86" s="19"/>
      <c r="AI86" s="19"/>
      <c r="AJ86" s="19"/>
      <c r="AK86" s="19"/>
      <c r="AL86" s="19"/>
      <c r="AM86" s="19"/>
      <c r="AN86" s="19"/>
      <c r="AO86" s="19"/>
      <c r="AP86" s="2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V87" s="6"/>
      <c r="W87" s="6"/>
      <c r="X87" s="18"/>
      <c r="Y87" s="18"/>
      <c r="Z87" s="33" t="s">
        <v>25</v>
      </c>
      <c r="AA87" s="18"/>
      <c r="AB87" s="18"/>
      <c r="AC87" s="18"/>
      <c r="AD87" s="18"/>
      <c r="AE87" s="18"/>
      <c r="AF87" s="18"/>
      <c r="AG87" s="19"/>
      <c r="AH87" s="19"/>
      <c r="AI87" s="19"/>
      <c r="AJ87" s="19"/>
      <c r="AK87" s="19"/>
      <c r="AL87" s="19"/>
      <c r="AM87" s="19"/>
      <c r="AN87" s="19"/>
      <c r="AO87" s="19"/>
      <c r="AP87" s="2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V88" s="6"/>
      <c r="W88" s="5" t="n">
        <v>1998</v>
      </c>
      <c r="X88" s="18"/>
      <c r="Y88" s="6"/>
      <c r="Z88" s="5" t="n">
        <v>1980</v>
      </c>
      <c r="AA88" s="5" t="n">
        <v>1990</v>
      </c>
      <c r="AB88" s="5" t="n">
        <v>1998</v>
      </c>
      <c r="AC88" s="18"/>
      <c r="AD88" s="18"/>
      <c r="AE88" s="18"/>
      <c r="AF88" s="18"/>
      <c r="AG88" s="19"/>
      <c r="AH88" s="19"/>
      <c r="AI88" s="19"/>
      <c r="AJ88" s="19"/>
      <c r="AK88" s="19"/>
      <c r="AL88" s="19"/>
      <c r="AM88" s="19"/>
      <c r="AN88" s="19"/>
      <c r="AO88" s="19"/>
      <c r="AP88" s="26"/>
    </row>
    <row r="89" customFormat="false" ht="12.75" hidden="false" customHeight="false" outlineLevel="0" collapsed="false">
      <c r="A89" s="15" t="s">
        <v>13</v>
      </c>
      <c r="B89" s="3" t="n">
        <v>1980</v>
      </c>
      <c r="C89" s="3" t="n">
        <v>1981</v>
      </c>
      <c r="D89" s="3" t="n">
        <v>1982</v>
      </c>
      <c r="E89" s="3" t="n">
        <v>1983</v>
      </c>
      <c r="F89" s="3" t="n">
        <v>1984</v>
      </c>
      <c r="G89" s="3" t="n">
        <v>1985</v>
      </c>
      <c r="H89" s="3" t="n">
        <v>1986</v>
      </c>
      <c r="I89" s="3" t="n">
        <v>1987</v>
      </c>
      <c r="J89" s="3" t="n">
        <v>1988</v>
      </c>
      <c r="K89" s="3" t="n">
        <v>1989</v>
      </c>
      <c r="L89" s="3" t="n">
        <v>1990</v>
      </c>
      <c r="M89" s="3" t="n">
        <v>1991</v>
      </c>
      <c r="N89" s="3" t="n">
        <v>1992</v>
      </c>
      <c r="O89" s="3" t="n">
        <v>1993</v>
      </c>
      <c r="P89" s="3" t="n">
        <v>1994</v>
      </c>
      <c r="Q89" s="3" t="n">
        <v>1995</v>
      </c>
      <c r="R89" s="3" t="n">
        <v>1996</v>
      </c>
      <c r="S89" s="3" t="n">
        <v>1997</v>
      </c>
      <c r="T89" s="3" t="n">
        <v>1998</v>
      </c>
      <c r="V89" s="24" t="s">
        <v>5</v>
      </c>
      <c r="W89" s="13" t="n">
        <v>15.1498725222225</v>
      </c>
      <c r="X89" s="6"/>
      <c r="Y89" s="24" t="s">
        <v>5</v>
      </c>
      <c r="Z89" s="13" t="n">
        <v>17.7741718630474</v>
      </c>
      <c r="AA89" s="13" t="n">
        <v>16.6118906942393</v>
      </c>
      <c r="AB89" s="13" t="n">
        <v>15.1498725222225</v>
      </c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12.75" hidden="false" customHeight="false" outlineLevel="0" collapsed="false">
      <c r="A90" s="0" t="s">
        <v>10</v>
      </c>
      <c r="B90" s="11" t="n">
        <f aca="false">B81/B86*100</f>
        <v>2.60913133337509</v>
      </c>
      <c r="C90" s="11" t="n">
        <f aca="false">C81/C86*100</f>
        <v>2.00983707347064</v>
      </c>
      <c r="D90" s="11" t="n">
        <f aca="false">D81/D86*100</f>
        <v>1.82514560648265</v>
      </c>
      <c r="E90" s="11" t="n">
        <f aca="false">E81/E86*100</f>
        <v>1.26381675322946</v>
      </c>
      <c r="F90" s="11" t="n">
        <f aca="false">F81/F86*100</f>
        <v>1.68051535804313</v>
      </c>
      <c r="G90" s="11" t="n">
        <f aca="false">G81/G86*100</f>
        <v>1.94299799722693</v>
      </c>
      <c r="H90" s="11" t="n">
        <f aca="false">H81/H86*100</f>
        <v>2.09512529609774</v>
      </c>
      <c r="I90" s="11" t="n">
        <f aca="false">I81/I86*100</f>
        <v>1.85755749051128</v>
      </c>
      <c r="J90" s="11" t="n">
        <f aca="false">J81/J86*100</f>
        <v>1.91531265386509</v>
      </c>
      <c r="K90" s="11" t="n">
        <f aca="false">K81/K86*100</f>
        <v>2.344152498712</v>
      </c>
      <c r="L90" s="11" t="n">
        <f aca="false">L81/L86*100</f>
        <v>2.31645827868614</v>
      </c>
      <c r="M90" s="11" t="n">
        <f aca="false">M81/M86*100</f>
        <v>2.46116179428138</v>
      </c>
      <c r="N90" s="11" t="n">
        <f aca="false">N81/N86*100</f>
        <v>2.02252409148961</v>
      </c>
      <c r="O90" s="11" t="n">
        <f aca="false">O81/O86*100</f>
        <v>1.72938350680544</v>
      </c>
      <c r="P90" s="11" t="n">
        <f aca="false">P81/P86*100</f>
        <v>1.70753468910562</v>
      </c>
      <c r="Q90" s="11" t="n">
        <f aca="false">Q81/Q86*100</f>
        <v>2.18606060606061</v>
      </c>
      <c r="R90" s="11" t="n">
        <f aca="false">R81/R86*100</f>
        <v>1.98382845126322</v>
      </c>
      <c r="S90" s="11" t="n">
        <f aca="false">S81/S86*100</f>
        <v>1.7869395304436</v>
      </c>
      <c r="T90" s="11" t="n">
        <f aca="false">T81/T86*100</f>
        <v>1.96195212212328</v>
      </c>
      <c r="V90" s="24" t="s">
        <v>7</v>
      </c>
      <c r="W90" s="13" t="n">
        <v>14.4032429558745</v>
      </c>
      <c r="X90" s="6"/>
      <c r="Y90" s="24" t="s">
        <v>7</v>
      </c>
      <c r="Z90" s="13" t="n">
        <v>15.0561729886446</v>
      </c>
      <c r="AA90" s="13" t="n">
        <v>15.3897231275319</v>
      </c>
      <c r="AB90" s="13" t="n">
        <v>14.4032429558745</v>
      </c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2.75" hidden="false" customHeight="false" outlineLevel="0" collapsed="false">
      <c r="A91" s="0" t="s">
        <v>12</v>
      </c>
      <c r="B91" s="11" t="n">
        <f aca="false">B82/B86*100</f>
        <v>8.11360931922089</v>
      </c>
      <c r="C91" s="11" t="n">
        <f aca="false">C82/C86*100</f>
        <v>7.67906547802029</v>
      </c>
      <c r="D91" s="11" t="n">
        <f aca="false">D82/D86*100</f>
        <v>6.72512028361611</v>
      </c>
      <c r="E91" s="11" t="n">
        <f aca="false">E82/E86*100</f>
        <v>6.27447063523772</v>
      </c>
      <c r="F91" s="11" t="n">
        <f aca="false">F82/F86*100</f>
        <v>6.88202159773442</v>
      </c>
      <c r="G91" s="11" t="n">
        <f aca="false">G82/G86*100</f>
        <v>7.9926051455862</v>
      </c>
      <c r="H91" s="11" t="n">
        <f aca="false">H82/H86*100</f>
        <v>7.95349707019075</v>
      </c>
      <c r="I91" s="11" t="n">
        <f aca="false">I82/I86*100</f>
        <v>7.28670302682359</v>
      </c>
      <c r="J91" s="11" t="n">
        <f aca="false">J82/J86*100</f>
        <v>8.07176267848351</v>
      </c>
      <c r="K91" s="11" t="n">
        <f aca="false">K82/K86*100</f>
        <v>8.17047341004064</v>
      </c>
      <c r="L91" s="11" t="n">
        <f aca="false">L82/L86*100</f>
        <v>7.78642417883478</v>
      </c>
      <c r="M91" s="11" t="n">
        <f aca="false">M82/M86*100</f>
        <v>7.35433851176076</v>
      </c>
      <c r="N91" s="11" t="n">
        <f aca="false">N82/N86*100</f>
        <v>7.14385231626611</v>
      </c>
      <c r="O91" s="11" t="n">
        <f aca="false">O82/O86*100</f>
        <v>7.21169528215165</v>
      </c>
      <c r="P91" s="11" t="n">
        <f aca="false">P82/P86*100</f>
        <v>6.70461188198012</v>
      </c>
      <c r="Q91" s="11" t="n">
        <f aca="false">Q82/Q86*100</f>
        <v>7.01818181818182</v>
      </c>
      <c r="R91" s="11" t="n">
        <f aca="false">R82/R86*100</f>
        <v>6.62322660900986</v>
      </c>
      <c r="S91" s="11" t="n">
        <f aca="false">S82/S86*100</f>
        <v>7.04871573043764</v>
      </c>
      <c r="T91" s="11" t="n">
        <f aca="false">T82/T86*100</f>
        <v>6.76593038047878</v>
      </c>
      <c r="V91" s="24" t="s">
        <v>9</v>
      </c>
      <c r="W91" s="13" t="n">
        <v>13.7108202233698</v>
      </c>
      <c r="X91" s="6"/>
      <c r="Y91" s="24" t="s">
        <v>9</v>
      </c>
      <c r="Z91" s="13" t="n">
        <v>16.2573945877911</v>
      </c>
      <c r="AA91" s="13" t="n">
        <v>15.9683230015254</v>
      </c>
      <c r="AB91" s="13" t="n">
        <v>13.7108202233698</v>
      </c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12.75" hidden="false" customHeight="false" outlineLevel="0" collapsed="false">
      <c r="A92" s="0" t="s">
        <v>14</v>
      </c>
      <c r="B92" s="11" t="n">
        <f aca="false">B83/B86*100</f>
        <v>17.3990104590718</v>
      </c>
      <c r="C92" s="11" t="n">
        <f aca="false">C83/C86*100</f>
        <v>16.3596679987704</v>
      </c>
      <c r="D92" s="11" t="n">
        <f aca="false">D83/D86*100</f>
        <v>16.2053684477083</v>
      </c>
      <c r="E92" s="11" t="n">
        <f aca="false">E83/E86*100</f>
        <v>15.7404447995738</v>
      </c>
      <c r="F92" s="11" t="n">
        <f aca="false">F83/F86*100</f>
        <v>16.2468490337037</v>
      </c>
      <c r="G92" s="11" t="n">
        <f aca="false">G83/G86*100</f>
        <v>15.7535048528732</v>
      </c>
      <c r="H92" s="11" t="n">
        <f aca="false">H83/H86*100</f>
        <v>16.7154968208453</v>
      </c>
      <c r="I92" s="11" t="n">
        <f aca="false">I83/I86*100</f>
        <v>15.627212706918</v>
      </c>
      <c r="J92" s="11" t="n">
        <f aca="false">J83/J86*100</f>
        <v>16.0795174790743</v>
      </c>
      <c r="K92" s="11" t="n">
        <f aca="false">K83/K86*100</f>
        <v>16.5767931764841</v>
      </c>
      <c r="L92" s="11" t="n">
        <f aca="false">L83/L86*100</f>
        <v>16.6722042493661</v>
      </c>
      <c r="M92" s="11" t="n">
        <f aca="false">M83/M86*100</f>
        <v>16.0173715351657</v>
      </c>
      <c r="N92" s="11" t="n">
        <f aca="false">N83/N86*100</f>
        <v>16.1291071635899</v>
      </c>
      <c r="O92" s="11" t="n">
        <f aca="false">O83/O86*100</f>
        <v>15.8224357263589</v>
      </c>
      <c r="P92" s="11" t="n">
        <f aca="false">P83/P86*100</f>
        <v>15.4398055564102</v>
      </c>
      <c r="Q92" s="11" t="n">
        <f aca="false">Q83/Q86*100</f>
        <v>15.2539393939394</v>
      </c>
      <c r="R92" s="11" t="n">
        <f aca="false">R83/R86*100</f>
        <v>15.1467582856974</v>
      </c>
      <c r="S92" s="11" t="n">
        <f aca="false">S83/S86*100</f>
        <v>15.3491840935533</v>
      </c>
      <c r="T92" s="11" t="n">
        <f aca="false">T83/T86*100</f>
        <v>15.2914305539493</v>
      </c>
      <c r="V92" s="24" t="s">
        <v>11</v>
      </c>
      <c r="W92" s="13" t="n">
        <v>14.5057325990792</v>
      </c>
      <c r="X92" s="6"/>
      <c r="Y92" s="24" t="s">
        <v>11</v>
      </c>
      <c r="Z92" s="13" t="n">
        <v>18.0440607323608</v>
      </c>
      <c r="AA92" s="13" t="n">
        <v>16.3636856809613</v>
      </c>
      <c r="AB92" s="13" t="n">
        <v>14.5057325990792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12.75" hidden="false" customHeight="false" outlineLevel="0" collapsed="false">
      <c r="A93" s="0" t="s">
        <v>16</v>
      </c>
      <c r="B93" s="11" t="n">
        <f aca="false">B84/B86*100</f>
        <v>26.4533099517755</v>
      </c>
      <c r="C93" s="11" t="n">
        <f aca="false">C84/C86*100</f>
        <v>26.2256378727329</v>
      </c>
      <c r="D93" s="11" t="n">
        <f aca="false">D84/D86*100</f>
        <v>27.2461382628514</v>
      </c>
      <c r="E93" s="11" t="n">
        <f aca="false">E84/E86*100</f>
        <v>26.3457184711679</v>
      </c>
      <c r="F93" s="11" t="n">
        <f aca="false">F84/F86*100</f>
        <v>27.218124669343</v>
      </c>
      <c r="G93" s="11" t="n">
        <f aca="false">G84/G86*100</f>
        <v>26.2856262517332</v>
      </c>
      <c r="H93" s="11" t="n">
        <f aca="false">H84/H86*100</f>
        <v>27.0739309313053</v>
      </c>
      <c r="I93" s="11" t="n">
        <f aca="false">I84/I86*100</f>
        <v>27.5801358721653</v>
      </c>
      <c r="J93" s="11" t="n">
        <f aca="false">J84/J86*100</f>
        <v>27.007631708518</v>
      </c>
      <c r="K93" s="11" t="n">
        <f aca="false">K84/K86*100</f>
        <v>26.3930390978304</v>
      </c>
      <c r="L93" s="23" t="n">
        <f aca="false">L84/L86*100</f>
        <v>26.7989857480108</v>
      </c>
      <c r="M93" s="11" t="n">
        <f aca="false">M84/M86*100</f>
        <v>26.6105103617127</v>
      </c>
      <c r="N93" s="11" t="n">
        <f aca="false">N84/N86*100</f>
        <v>26.7113665389527</v>
      </c>
      <c r="O93" s="11" t="n">
        <f aca="false">O84/O86*100</f>
        <v>27.4803546540937</v>
      </c>
      <c r="P93" s="11" t="n">
        <f aca="false">P84/P86*100</f>
        <v>27.0602713595668</v>
      </c>
      <c r="Q93" s="11" t="n">
        <f aca="false">Q84/Q86*100</f>
        <v>25.9806060606061</v>
      </c>
      <c r="R93" s="11" t="n">
        <f aca="false">R84/R86*100</f>
        <v>26.665284483014</v>
      </c>
      <c r="S93" s="11" t="n">
        <f aca="false">S84/S86*100</f>
        <v>26.2832254407685</v>
      </c>
      <c r="T93" s="11" t="n">
        <f aca="false">T84/T86*100</f>
        <v>26.4022204232682</v>
      </c>
      <c r="V93" s="24" t="s">
        <v>13</v>
      </c>
      <c r="W93" s="13" t="n">
        <v>15.2914305539493</v>
      </c>
      <c r="X93" s="6"/>
      <c r="Y93" s="24" t="s">
        <v>13</v>
      </c>
      <c r="Z93" s="13" t="n">
        <v>17.3990104590718</v>
      </c>
      <c r="AA93" s="13" t="n">
        <v>16.6722042493661</v>
      </c>
      <c r="AB93" s="13" t="n">
        <v>15.2914305539493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12.75" hidden="false" customHeight="false" outlineLevel="0" collapsed="false">
      <c r="A94" s="0" t="s">
        <v>18</v>
      </c>
      <c r="B94" s="11" t="n">
        <f aca="false">B85/B86*100</f>
        <v>45.4957099016722</v>
      </c>
      <c r="C94" s="11" t="n">
        <f aca="false">C85/C86*100</f>
        <v>47.797110359668</v>
      </c>
      <c r="D94" s="11" t="n">
        <f aca="false">D85/D86*100</f>
        <v>48.0583692073943</v>
      </c>
      <c r="E94" s="11" t="n">
        <f aca="false">E85/E86*100</f>
        <v>50.4614462644826</v>
      </c>
      <c r="F94" s="11" t="n">
        <f aca="false">F85/F86*100</f>
        <v>47.9980082780942</v>
      </c>
      <c r="G94" s="11" t="n">
        <f aca="false">G85/G86*100</f>
        <v>48.0905869665691</v>
      </c>
      <c r="H94" s="11" t="n">
        <f aca="false">H85/H86*100</f>
        <v>46.2130657025309</v>
      </c>
      <c r="I94" s="11" t="n">
        <f aca="false">I85/I86*100</f>
        <v>47.6751825981565</v>
      </c>
      <c r="J94" s="11" t="n">
        <f aca="false">J85/J86*100</f>
        <v>46.9793205317578</v>
      </c>
      <c r="K94" s="11" t="n">
        <f aca="false">K85/K86*100</f>
        <v>46.5716411929704</v>
      </c>
      <c r="L94" s="11" t="n">
        <f aca="false">L85/L86*100</f>
        <v>46.4935443443794</v>
      </c>
      <c r="M94" s="11" t="n">
        <f aca="false">M85/M86*100</f>
        <v>47.6044186656562</v>
      </c>
      <c r="N94" s="11" t="n">
        <f aca="false">N85/N86*100</f>
        <v>48.0779054916986</v>
      </c>
      <c r="O94" s="11" t="n">
        <f aca="false">O85/O86*100</f>
        <v>47.8278919431842</v>
      </c>
      <c r="P94" s="11" t="n">
        <f aca="false">P85/P86*100</f>
        <v>49.1665384733717</v>
      </c>
      <c r="Q94" s="11" t="n">
        <f aca="false">Q85/Q86*100</f>
        <v>49.6515151515152</v>
      </c>
      <c r="R94" s="11" t="n">
        <f aca="false">R85/R86*100</f>
        <v>49.6111127565678</v>
      </c>
      <c r="S94" s="11" t="n">
        <f aca="false">S85/S86*100</f>
        <v>49.5653470958504</v>
      </c>
      <c r="T94" s="11" t="n">
        <f aca="false">T85/T86*100</f>
        <v>49.6883312131375</v>
      </c>
      <c r="V94" s="24" t="s">
        <v>15</v>
      </c>
      <c r="W94" s="13" t="n">
        <v>14.6763995549646</v>
      </c>
      <c r="X94" s="6"/>
      <c r="Y94" s="24" t="s">
        <v>15</v>
      </c>
      <c r="Z94" s="13" t="n">
        <v>17.8478870393291</v>
      </c>
      <c r="AA94" s="13" t="n">
        <v>16.2382942701444</v>
      </c>
      <c r="AB94" s="13" t="n">
        <v>14.6763995549646</v>
      </c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12.75" hidden="false" customHeight="false" outlineLevel="0" collapsed="false">
      <c r="B95" s="16" t="n">
        <f aca="false">SUM(B90:B94)</f>
        <v>100.070770965116</v>
      </c>
      <c r="C95" s="16" t="n">
        <f aca="false">SUM(C90:C94)</f>
        <v>100.071318782662</v>
      </c>
      <c r="D95" s="16" t="n">
        <f aca="false">SUM(D90:D94)</f>
        <v>100.060141808053</v>
      </c>
      <c r="E95" s="16" t="n">
        <f aca="false">SUM(E90:E94)</f>
        <v>100.085896923692</v>
      </c>
      <c r="F95" s="16" t="n">
        <f aca="false">SUM(F90:F94)</f>
        <v>100.025518936918</v>
      </c>
      <c r="G95" s="34" t="n">
        <f aca="false">SUM(G90:G94)</f>
        <v>100.065321213989</v>
      </c>
      <c r="H95" s="16" t="n">
        <f aca="false">SUM(H90:H94)</f>
        <v>100.05111582097</v>
      </c>
      <c r="I95" s="16" t="n">
        <f aca="false">SUM(I90:I94)</f>
        <v>100.026791694575</v>
      </c>
      <c r="J95" s="16" t="n">
        <f aca="false">SUM(J90:J94)</f>
        <v>100.053545051699</v>
      </c>
      <c r="K95" s="16" t="n">
        <f aca="false">SUM(K90:K94)</f>
        <v>100.056099376038</v>
      </c>
      <c r="L95" s="16" t="n">
        <f aca="false">SUM(L90:L94)</f>
        <v>100.067616799277</v>
      </c>
      <c r="M95" s="16" t="n">
        <f aca="false">SUM(M90:M94)</f>
        <v>100.047800868577</v>
      </c>
      <c r="N95" s="16" t="n">
        <f aca="false">SUM(N90:N94)</f>
        <v>100.084755601997</v>
      </c>
      <c r="O95" s="16" t="n">
        <f aca="false">SUM(O90:O94)</f>
        <v>100.071761112594</v>
      </c>
      <c r="P95" s="16" t="n">
        <f aca="false">SUM(P90:P94)</f>
        <v>100.078761960434</v>
      </c>
      <c r="Q95" s="16" t="n">
        <f aca="false">SUM(Q90:Q94)</f>
        <v>100.090303030303</v>
      </c>
      <c r="R95" s="16" t="n">
        <f aca="false">SUM(R90:R94)</f>
        <v>100.030210585552</v>
      </c>
      <c r="S95" s="16" t="n">
        <f aca="false">SUM(S90:S94)</f>
        <v>100.033411891053</v>
      </c>
      <c r="T95" s="16" t="n">
        <f aca="false">SUM(T90:T94)</f>
        <v>100.109864692957</v>
      </c>
      <c r="V95" s="24" t="s">
        <v>17</v>
      </c>
      <c r="W95" s="13" t="n">
        <v>15.5929852372932</v>
      </c>
      <c r="X95" s="6"/>
      <c r="Y95" s="24" t="s">
        <v>17</v>
      </c>
      <c r="Z95" s="13" t="n">
        <v>18.1895647614054</v>
      </c>
      <c r="AA95" s="13" t="n">
        <v>16.9883966244726</v>
      </c>
      <c r="AB95" s="13" t="n">
        <v>15.5929852372932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12.75" hidden="false" customHeight="false" outlineLevel="0" collapsed="false">
      <c r="V96" s="24" t="s">
        <v>19</v>
      </c>
      <c r="W96" s="13" t="n">
        <v>15.5101826304034</v>
      </c>
      <c r="X96" s="6"/>
      <c r="Y96" s="24" t="s">
        <v>19</v>
      </c>
      <c r="Z96" s="13" t="n">
        <v>16.7607330513905</v>
      </c>
      <c r="AA96" s="13" t="n">
        <v>16.7604518581081</v>
      </c>
      <c r="AB96" s="13" t="n">
        <v>15.5101826304034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12.75" hidden="false" customHeight="false" outlineLevel="0" collapsed="false">
      <c r="V97" s="24" t="s">
        <v>20</v>
      </c>
      <c r="W97" s="13" t="n">
        <v>14.490813354246</v>
      </c>
      <c r="X97" s="6"/>
      <c r="Y97" s="24" t="s">
        <v>20</v>
      </c>
      <c r="Z97" s="13" t="n">
        <v>17.9094247246022</v>
      </c>
      <c r="AA97" s="13" t="n">
        <v>15.8808116846917</v>
      </c>
      <c r="AB97" s="13" t="n">
        <v>14.490813354246</v>
      </c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12.75" hidden="false" customHeight="false" outlineLevel="0" collapsed="false">
      <c r="A98" s="15" t="s">
        <v>15</v>
      </c>
      <c r="B98" s="3" t="n">
        <v>1980</v>
      </c>
      <c r="C98" s="3" t="n">
        <v>1981</v>
      </c>
      <c r="D98" s="3" t="n">
        <v>1982</v>
      </c>
      <c r="E98" s="3" t="n">
        <v>1983</v>
      </c>
      <c r="F98" s="3" t="n">
        <v>1984</v>
      </c>
      <c r="G98" s="3" t="n">
        <v>1985</v>
      </c>
      <c r="H98" s="3" t="n">
        <v>1986</v>
      </c>
      <c r="I98" s="3" t="n">
        <v>1987</v>
      </c>
      <c r="J98" s="3" t="n">
        <v>1988</v>
      </c>
      <c r="K98" s="3" t="n">
        <v>1989</v>
      </c>
      <c r="L98" s="3" t="n">
        <v>1990</v>
      </c>
      <c r="M98" s="3" t="n">
        <v>1991</v>
      </c>
      <c r="N98" s="3" t="n">
        <v>1992</v>
      </c>
      <c r="O98" s="3" t="n">
        <v>1993</v>
      </c>
      <c r="P98" s="3" t="n">
        <v>1994</v>
      </c>
      <c r="Q98" s="3" t="n">
        <v>1995</v>
      </c>
      <c r="R98" s="3" t="n">
        <v>1996</v>
      </c>
      <c r="S98" s="3" t="n">
        <v>1997</v>
      </c>
      <c r="T98" s="3" t="n">
        <v>1998</v>
      </c>
      <c r="V98" s="24" t="s">
        <v>21</v>
      </c>
      <c r="W98" s="13" t="n">
        <v>15.6011258544431</v>
      </c>
      <c r="X98" s="6"/>
      <c r="Y98" s="24" t="s">
        <v>21</v>
      </c>
      <c r="Z98" s="13" t="n">
        <v>17.2459070545244</v>
      </c>
      <c r="AA98" s="13" t="n">
        <v>16.8105877843663</v>
      </c>
      <c r="AB98" s="13" t="n">
        <v>15.6011258544431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12.75" hidden="false" customHeight="false" outlineLevel="0" collapsed="false">
      <c r="A99" s="0" t="s">
        <v>8</v>
      </c>
      <c r="B99" s="16" t="n">
        <v>39956.9275092937</v>
      </c>
      <c r="C99" s="16" t="n">
        <v>39227.2081784387</v>
      </c>
      <c r="D99" s="16" t="n">
        <v>37221.7416356877</v>
      </c>
      <c r="E99" s="16" t="n">
        <v>36612.1282527881</v>
      </c>
      <c r="F99" s="16" t="n">
        <v>37147.0539033457</v>
      </c>
      <c r="G99" s="16" t="n">
        <v>36778.6617100372</v>
      </c>
      <c r="H99" s="16" t="n">
        <v>37495.2602230483</v>
      </c>
      <c r="I99" s="16" t="n">
        <v>38061.4739776952</v>
      </c>
      <c r="J99" s="16" t="n">
        <v>37386.2565055762</v>
      </c>
      <c r="K99" s="26" t="n">
        <v>39166</v>
      </c>
      <c r="L99" s="26" t="n">
        <v>37802</v>
      </c>
      <c r="M99" s="26" t="n">
        <v>36641</v>
      </c>
      <c r="N99" s="26" t="n">
        <v>36113</v>
      </c>
      <c r="O99" s="26" t="n">
        <v>34278</v>
      </c>
      <c r="P99" s="26" t="n">
        <v>35412</v>
      </c>
      <c r="Q99" s="26" t="n">
        <v>35101</v>
      </c>
      <c r="R99" s="26" t="n">
        <v>35160</v>
      </c>
      <c r="S99" s="26" t="n">
        <v>35497</v>
      </c>
      <c r="T99" s="26" t="n">
        <v>36851</v>
      </c>
      <c r="V99" s="24" t="s">
        <v>22</v>
      </c>
      <c r="W99" s="13" t="n">
        <v>16.3131095974111</v>
      </c>
      <c r="X99" s="6"/>
      <c r="Y99" s="24" t="s">
        <v>22</v>
      </c>
      <c r="Z99" s="13" t="n">
        <v>18.383655986226</v>
      </c>
      <c r="AA99" s="13" t="n">
        <v>16.9792212327571</v>
      </c>
      <c r="AB99" s="13" t="n">
        <v>16.3131095974111</v>
      </c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12.75" hidden="false" customHeight="false" outlineLevel="0" collapsed="false">
      <c r="A100" s="0" t="s">
        <v>10</v>
      </c>
      <c r="B100" s="16" t="n">
        <v>3881.74349442379</v>
      </c>
      <c r="C100" s="16" t="n">
        <v>3857.52044609665</v>
      </c>
      <c r="D100" s="16" t="n">
        <v>3396.27323420074</v>
      </c>
      <c r="E100" s="16" t="n">
        <v>3042.01115241636</v>
      </c>
      <c r="F100" s="16" t="n">
        <v>3091.46654275093</v>
      </c>
      <c r="G100" s="16" t="n">
        <v>3302.40892193309</v>
      </c>
      <c r="H100" s="16" t="n">
        <v>3695.02416356877</v>
      </c>
      <c r="I100" s="16" t="n">
        <v>3943.31040892193</v>
      </c>
      <c r="J100" s="16" t="n">
        <v>3538.58364312268</v>
      </c>
      <c r="K100" s="26" t="n">
        <v>4046</v>
      </c>
      <c r="L100" s="26" t="n">
        <v>3560</v>
      </c>
      <c r="M100" s="26" t="n">
        <v>3193</v>
      </c>
      <c r="N100" s="26" t="n">
        <v>3264</v>
      </c>
      <c r="O100" s="26" t="n">
        <v>3374</v>
      </c>
      <c r="P100" s="26" t="n">
        <v>3382</v>
      </c>
      <c r="Q100" s="26" t="n">
        <v>3401</v>
      </c>
      <c r="R100" s="26" t="n">
        <v>3071</v>
      </c>
      <c r="S100" s="26" t="n">
        <v>3254</v>
      </c>
      <c r="T100" s="26" t="n">
        <v>2867</v>
      </c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12.75" hidden="false" customHeight="false" outlineLevel="0" collapsed="false">
      <c r="A101" s="0" t="s">
        <v>12</v>
      </c>
      <c r="B101" s="16" t="n">
        <v>17013.6635687732</v>
      </c>
      <c r="C101" s="16" t="n">
        <v>17697.9646840149</v>
      </c>
      <c r="D101" s="16" t="n">
        <v>15550.187732342</v>
      </c>
      <c r="E101" s="16" t="n">
        <v>14820.468401487</v>
      </c>
      <c r="F101" s="16" t="n">
        <v>13944.4014869888</v>
      </c>
      <c r="G101" s="16" t="n">
        <v>14340.0446096654</v>
      </c>
      <c r="H101" s="16" t="n">
        <v>14661</v>
      </c>
      <c r="I101" s="16" t="n">
        <v>15472.4721189591</v>
      </c>
      <c r="J101" s="16" t="n">
        <v>13987.8011152416</v>
      </c>
      <c r="K101" s="26" t="n">
        <v>16845</v>
      </c>
      <c r="L101" s="26" t="n">
        <v>14464</v>
      </c>
      <c r="M101" s="26" t="n">
        <v>13549</v>
      </c>
      <c r="N101" s="26" t="n">
        <v>13301</v>
      </c>
      <c r="O101" s="26" t="n">
        <v>12345</v>
      </c>
      <c r="P101" s="26" t="n">
        <v>11836</v>
      </c>
      <c r="Q101" s="26" t="n">
        <v>12528</v>
      </c>
      <c r="R101" s="26" t="n">
        <v>12002</v>
      </c>
      <c r="S101" s="26" t="n">
        <v>12074</v>
      </c>
      <c r="T101" s="26" t="n">
        <v>12669</v>
      </c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12.75" hidden="false" customHeight="false" outlineLevel="0" collapsed="false">
      <c r="A102" s="0" t="s">
        <v>14</v>
      </c>
      <c r="B102" s="16" t="n">
        <v>35657.3364312268</v>
      </c>
      <c r="C102" s="16" t="n">
        <v>34670.2472118959</v>
      </c>
      <c r="D102" s="16" t="n">
        <v>32341.8066914498</v>
      </c>
      <c r="E102" s="16" t="n">
        <v>31220.4814126394</v>
      </c>
      <c r="F102" s="16" t="n">
        <v>31437.4795539033</v>
      </c>
      <c r="G102" s="16" t="n">
        <v>31388.0241635688</v>
      </c>
      <c r="H102" s="16" t="n">
        <v>31692.8308550186</v>
      </c>
      <c r="I102" s="16" t="n">
        <v>31887.624535316</v>
      </c>
      <c r="J102" s="16" t="n">
        <v>30956.0464684015</v>
      </c>
      <c r="K102" s="26" t="n">
        <v>33493</v>
      </c>
      <c r="L102" s="26" t="n">
        <v>30692</v>
      </c>
      <c r="M102" s="26" t="n">
        <v>29669</v>
      </c>
      <c r="N102" s="26" t="n">
        <v>29277</v>
      </c>
      <c r="O102" s="26" t="n">
        <v>27719</v>
      </c>
      <c r="P102" s="26" t="n">
        <v>28079</v>
      </c>
      <c r="Q102" s="26" t="n">
        <v>27079</v>
      </c>
      <c r="R102" s="26" t="n">
        <v>27349</v>
      </c>
      <c r="S102" s="26" t="n">
        <v>26147</v>
      </c>
      <c r="T102" s="26" t="n">
        <v>27042</v>
      </c>
      <c r="V102" s="1" t="s">
        <v>26</v>
      </c>
      <c r="W102" s="2" t="n">
        <v>1980</v>
      </c>
      <c r="X102" s="2" t="n">
        <v>1981</v>
      </c>
      <c r="Y102" s="2" t="n">
        <v>1982</v>
      </c>
      <c r="Z102" s="2" t="n">
        <v>1983</v>
      </c>
      <c r="AA102" s="2" t="n">
        <v>1984</v>
      </c>
      <c r="AB102" s="2" t="n">
        <v>1985</v>
      </c>
      <c r="AC102" s="2" t="n">
        <v>1986</v>
      </c>
      <c r="AD102" s="2" t="n">
        <v>1987</v>
      </c>
      <c r="AE102" s="2" t="n">
        <v>1988</v>
      </c>
      <c r="AF102" s="2" t="n">
        <v>1989</v>
      </c>
      <c r="AG102" s="2" t="n">
        <v>1990</v>
      </c>
      <c r="AH102" s="2" t="n">
        <v>1991</v>
      </c>
      <c r="AI102" s="2" t="n">
        <v>1992</v>
      </c>
      <c r="AJ102" s="2" t="n">
        <v>1993</v>
      </c>
      <c r="AK102" s="2" t="n">
        <v>1994</v>
      </c>
      <c r="AL102" s="2" t="n">
        <v>1995</v>
      </c>
      <c r="AM102" s="2" t="n">
        <v>1996</v>
      </c>
      <c r="AN102" s="2" t="n">
        <v>1997</v>
      </c>
      <c r="AO102" s="2" t="n">
        <v>1998</v>
      </c>
    </row>
    <row r="103" customFormat="false" ht="12.75" hidden="false" customHeight="false" outlineLevel="0" collapsed="false">
      <c r="A103" s="0" t="s">
        <v>16</v>
      </c>
      <c r="B103" s="16" t="n">
        <v>52748.7156133829</v>
      </c>
      <c r="C103" s="16" t="n">
        <v>51912.0111524164</v>
      </c>
      <c r="D103" s="16" t="n">
        <v>49723.8624535316</v>
      </c>
      <c r="E103" s="16" t="n">
        <v>49618.8959107807</v>
      </c>
      <c r="F103" s="16" t="n">
        <v>49479.6133828996</v>
      </c>
      <c r="G103" s="16" t="n">
        <v>49261.6059479554</v>
      </c>
      <c r="H103" s="16" t="n">
        <v>49673.3977695167</v>
      </c>
      <c r="I103" s="16" t="n">
        <v>49241.4200743494</v>
      </c>
      <c r="J103" s="16" t="n">
        <v>49366.5724907063</v>
      </c>
      <c r="K103" s="26" t="n">
        <v>50834</v>
      </c>
      <c r="L103" s="26" t="n">
        <v>49861</v>
      </c>
      <c r="M103" s="26" t="n">
        <v>47398</v>
      </c>
      <c r="N103" s="26" t="n">
        <v>48350</v>
      </c>
      <c r="O103" s="26" t="n">
        <v>45060</v>
      </c>
      <c r="P103" s="26" t="n">
        <v>46306</v>
      </c>
      <c r="Q103" s="26" t="n">
        <v>45165</v>
      </c>
      <c r="R103" s="26" t="n">
        <v>45862</v>
      </c>
      <c r="S103" s="26" t="n">
        <v>46006</v>
      </c>
      <c r="T103" s="26" t="n">
        <v>46776</v>
      </c>
      <c r="V103" s="9" t="s">
        <v>5</v>
      </c>
      <c r="W103" s="10" t="n">
        <v>26.1549873664202</v>
      </c>
      <c r="X103" s="10" t="n">
        <v>26.2540868752919</v>
      </c>
      <c r="Y103" s="10" t="n">
        <v>26.0695356187698</v>
      </c>
      <c r="Z103" s="10" t="n">
        <v>26.148457631783</v>
      </c>
      <c r="AA103" s="10" t="n">
        <v>26.1293557282527</v>
      </c>
      <c r="AB103" s="10" t="n">
        <v>26.0960446446054</v>
      </c>
      <c r="AC103" s="10" t="n">
        <v>26.0827756167098</v>
      </c>
      <c r="AD103" s="10" t="n">
        <v>25.8579130226429</v>
      </c>
      <c r="AE103" s="10" t="n">
        <v>26.097252180437</v>
      </c>
      <c r="AF103" s="10" t="n">
        <v>25.5276427156492</v>
      </c>
      <c r="AG103" s="10" t="n">
        <v>25.8299483013294</v>
      </c>
      <c r="AH103" s="10" t="n">
        <v>25.8373553879363</v>
      </c>
      <c r="AI103" s="10" t="n">
        <v>25.9014955911726</v>
      </c>
      <c r="AJ103" s="10" t="n">
        <v>26.0281477758231</v>
      </c>
      <c r="AK103" s="10" t="n">
        <v>26.1321707431218</v>
      </c>
      <c r="AL103" s="10" t="n">
        <v>25.6773941113176</v>
      </c>
      <c r="AM103" s="10" t="n">
        <v>25.8381277425646</v>
      </c>
      <c r="AN103" s="10" t="n">
        <v>25.6025248661056</v>
      </c>
      <c r="AO103" s="10" t="n">
        <v>25.4574270161012</v>
      </c>
    </row>
    <row r="104" customFormat="false" ht="12.75" hidden="false" customHeight="false" outlineLevel="0" collapsed="false">
      <c r="A104" s="0" t="s">
        <v>18</v>
      </c>
      <c r="B104" s="16" t="n">
        <v>90622.4609665427</v>
      </c>
      <c r="C104" s="16" t="n">
        <v>88034.6319702602</v>
      </c>
      <c r="D104" s="16" t="n">
        <v>85135.9405204461</v>
      </c>
      <c r="E104" s="16" t="n">
        <v>84427.4163568773</v>
      </c>
      <c r="F104" s="16" t="n">
        <v>87825.7081784387</v>
      </c>
      <c r="G104" s="16" t="n">
        <v>85649.6710037175</v>
      </c>
      <c r="H104" s="16" t="n">
        <v>87832.7732342008</v>
      </c>
      <c r="I104" s="16" t="n">
        <v>89805.9423791822</v>
      </c>
      <c r="J104" s="16" t="n">
        <v>89112.5576208178</v>
      </c>
      <c r="K104" s="26" t="n">
        <v>90657</v>
      </c>
      <c r="L104" s="26" t="n">
        <v>90532</v>
      </c>
      <c r="M104" s="26" t="n">
        <v>89426</v>
      </c>
      <c r="N104" s="26" t="n">
        <v>86458</v>
      </c>
      <c r="O104" s="26" t="n">
        <v>83004</v>
      </c>
      <c r="P104" s="26" t="n">
        <v>87496</v>
      </c>
      <c r="Q104" s="26" t="n">
        <v>87354</v>
      </c>
      <c r="R104" s="26" t="n">
        <v>87563</v>
      </c>
      <c r="S104" s="26" t="n">
        <v>90089</v>
      </c>
      <c r="T104" s="26" t="n">
        <v>94931</v>
      </c>
      <c r="V104" s="9" t="s">
        <v>7</v>
      </c>
      <c r="W104" s="10" t="n">
        <v>27.9354916646533</v>
      </c>
      <c r="X104" s="10" t="n">
        <v>26.141397404032</v>
      </c>
      <c r="Y104" s="10" t="n">
        <v>26.5126062868486</v>
      </c>
      <c r="Z104" s="10" t="n">
        <v>24.8767774075418</v>
      </c>
      <c r="AA104" s="10" t="n">
        <v>26.0979701944271</v>
      </c>
      <c r="AB104" s="10" t="n">
        <v>26.2880733348503</v>
      </c>
      <c r="AC104" s="10" t="n">
        <v>26.8034404963339</v>
      </c>
      <c r="AD104" s="10" t="n">
        <v>26.2558872251275</v>
      </c>
      <c r="AE104" s="10" t="n">
        <v>27.2753012237707</v>
      </c>
      <c r="AF104" s="10" t="n">
        <v>25.9154517243398</v>
      </c>
      <c r="AG104" s="10" t="n">
        <v>26.0668270841583</v>
      </c>
      <c r="AH104" s="10" t="n">
        <v>25.543666764831</v>
      </c>
      <c r="AI104" s="10" t="n">
        <v>26.5266153898282</v>
      </c>
      <c r="AJ104" s="10" t="n">
        <v>26.1769825245422</v>
      </c>
      <c r="AK104" s="10" t="n">
        <v>27.3467084639498</v>
      </c>
      <c r="AL104" s="10" t="n">
        <v>25.9775117881756</v>
      </c>
      <c r="AM104" s="10" t="n">
        <v>25.7898770450835</v>
      </c>
      <c r="AN104" s="10" t="n">
        <v>26.5287702143663</v>
      </c>
      <c r="AO104" s="10" t="n">
        <v>25.3488835725678</v>
      </c>
    </row>
    <row r="105" customFormat="false" ht="12.75" hidden="false" customHeight="false" outlineLevel="0" collapsed="false">
      <c r="B105" s="17" t="n">
        <f aca="false">B99*5</f>
        <v>199784.637546468</v>
      </c>
      <c r="C105" s="17" t="n">
        <f aca="false">C99*5</f>
        <v>196136.040892193</v>
      </c>
      <c r="D105" s="17" t="n">
        <f aca="false">D99*5</f>
        <v>186108.708178439</v>
      </c>
      <c r="E105" s="17" t="n">
        <f aca="false">E99*5</f>
        <v>183060.641263941</v>
      </c>
      <c r="F105" s="17" t="n">
        <f aca="false">F99*5</f>
        <v>185735.269516729</v>
      </c>
      <c r="G105" s="17" t="n">
        <f aca="false">G99*5</f>
        <v>183893.308550186</v>
      </c>
      <c r="H105" s="17" t="n">
        <f aca="false">H99*5</f>
        <v>187476.301115242</v>
      </c>
      <c r="I105" s="17" t="n">
        <f aca="false">I99*5</f>
        <v>190307.369888476</v>
      </c>
      <c r="J105" s="17" t="n">
        <f aca="false">J99*5</f>
        <v>186931.282527881</v>
      </c>
      <c r="K105" s="17" t="n">
        <f aca="false">K99*5</f>
        <v>195830</v>
      </c>
      <c r="L105" s="17" t="n">
        <f aca="false">L99*5</f>
        <v>189010</v>
      </c>
      <c r="M105" s="17" t="n">
        <f aca="false">M99*5</f>
        <v>183205</v>
      </c>
      <c r="N105" s="17" t="n">
        <f aca="false">N99*5</f>
        <v>180565</v>
      </c>
      <c r="O105" s="17" t="n">
        <f aca="false">O99*5</f>
        <v>171390</v>
      </c>
      <c r="P105" s="17" t="n">
        <f aca="false">P99*5</f>
        <v>177060</v>
      </c>
      <c r="Q105" s="17" t="n">
        <f aca="false">Q99*5</f>
        <v>175505</v>
      </c>
      <c r="R105" s="17" t="n">
        <f aca="false">R99*5</f>
        <v>175800</v>
      </c>
      <c r="S105" s="17" t="n">
        <f aca="false">S99*5</f>
        <v>177485</v>
      </c>
      <c r="T105" s="17" t="n">
        <f aca="false">T99*5</f>
        <v>184255</v>
      </c>
      <c r="V105" s="9" t="s">
        <v>9</v>
      </c>
      <c r="W105" s="10" t="n">
        <v>28.058527375708</v>
      </c>
      <c r="X105" s="10" t="n">
        <v>25.5721589971961</v>
      </c>
      <c r="Y105" s="10" t="n">
        <v>25.9225371491469</v>
      </c>
      <c r="Z105" s="10" t="n">
        <v>25.4187092874891</v>
      </c>
      <c r="AA105" s="10" t="n">
        <v>27.162081140497</v>
      </c>
      <c r="AB105" s="10" t="n">
        <v>26.7287743640568</v>
      </c>
      <c r="AC105" s="10" t="n">
        <v>25.6031777822285</v>
      </c>
      <c r="AD105" s="10" t="n">
        <v>26.226741947902</v>
      </c>
      <c r="AE105" s="10" t="n">
        <v>25.3162867479189</v>
      </c>
      <c r="AF105" s="10" t="n">
        <v>26.8733010467115</v>
      </c>
      <c r="AG105" s="10" t="n">
        <v>26.2445230599461</v>
      </c>
      <c r="AH105" s="10" t="n">
        <v>26.1499323758614</v>
      </c>
      <c r="AI105" s="10" t="n">
        <v>26.0907936507937</v>
      </c>
      <c r="AJ105" s="10" t="n">
        <v>25.8490873002961</v>
      </c>
      <c r="AK105" s="10" t="n">
        <v>26.2516564649461</v>
      </c>
      <c r="AL105" s="10" t="n">
        <v>26.6736335423396</v>
      </c>
      <c r="AM105" s="10" t="n">
        <v>26.2291943303585</v>
      </c>
      <c r="AN105" s="10" t="n">
        <v>26.1458496414817</v>
      </c>
      <c r="AO105" s="10" t="n">
        <v>25.6310796205116</v>
      </c>
    </row>
    <row r="106" customFormat="false" ht="12.75" hidden="false" customHeight="false" outlineLevel="0" collapsed="false">
      <c r="V106" s="9" t="s">
        <v>11</v>
      </c>
      <c r="W106" s="10" t="n">
        <v>25.9362905626675</v>
      </c>
      <c r="X106" s="10" t="n">
        <v>26.6472932083046</v>
      </c>
      <c r="Y106" s="10" t="n">
        <v>26.1139896373057</v>
      </c>
      <c r="Z106" s="10" t="n">
        <v>26.2364544015585</v>
      </c>
      <c r="AA106" s="10" t="n">
        <v>26.5280115412359</v>
      </c>
      <c r="AB106" s="10" t="n">
        <v>25.6001768884221</v>
      </c>
      <c r="AC106" s="10" t="n">
        <v>25.7218014684627</v>
      </c>
      <c r="AD106" s="10" t="n">
        <v>26.915053855117</v>
      </c>
      <c r="AE106" s="10" t="n">
        <v>27.3143848262743</v>
      </c>
      <c r="AF106" s="10" t="n">
        <v>26.8328061947868</v>
      </c>
      <c r="AG106" s="10" t="n">
        <v>26.4127810779288</v>
      </c>
      <c r="AH106" s="10" t="n">
        <v>26.4079273327828</v>
      </c>
      <c r="AI106" s="10" t="n">
        <v>26.7378640776699</v>
      </c>
      <c r="AJ106" s="10" t="n">
        <v>25.6823902164579</v>
      </c>
      <c r="AK106" s="10" t="n">
        <v>26.254865560812</v>
      </c>
      <c r="AL106" s="10" t="n">
        <v>26.6263871763255</v>
      </c>
      <c r="AM106" s="10" t="n">
        <v>26.5270190116442</v>
      </c>
      <c r="AN106" s="10" t="n">
        <v>26.0720636406177</v>
      </c>
      <c r="AO106" s="10" t="n">
        <v>26.4409737895339</v>
      </c>
    </row>
    <row r="107" customFormat="false" ht="12.75" hidden="false" customHeight="false" outlineLevel="0" collapsed="false">
      <c r="V107" s="9" t="s">
        <v>13</v>
      </c>
      <c r="W107" s="10" t="n">
        <v>26.4533099517755</v>
      </c>
      <c r="X107" s="10" t="n">
        <v>26.2256378727329</v>
      </c>
      <c r="Y107" s="10" t="n">
        <v>27.2461382628514</v>
      </c>
      <c r="Z107" s="10" t="n">
        <v>26.3457184711679</v>
      </c>
      <c r="AA107" s="10" t="n">
        <v>27.218124669343</v>
      </c>
      <c r="AB107" s="10" t="n">
        <v>26.2856262517332</v>
      </c>
      <c r="AC107" s="10" t="n">
        <v>27.0739309313053</v>
      </c>
      <c r="AD107" s="10" t="n">
        <v>27.5801358721653</v>
      </c>
      <c r="AE107" s="10" t="n">
        <v>27.007631708518</v>
      </c>
      <c r="AF107" s="10" t="n">
        <v>26.3930390978304</v>
      </c>
      <c r="AG107" s="10" t="n">
        <v>26.7989857480108</v>
      </c>
      <c r="AH107" s="10" t="n">
        <v>26.6105103617127</v>
      </c>
      <c r="AI107" s="10" t="n">
        <v>26.7113665389527</v>
      </c>
      <c r="AJ107" s="10" t="n">
        <v>27.4803546540937</v>
      </c>
      <c r="AK107" s="10" t="n">
        <v>27.0602713595668</v>
      </c>
      <c r="AL107" s="10" t="n">
        <v>25.9806060606061</v>
      </c>
      <c r="AM107" s="10" t="n">
        <v>26.665284483014</v>
      </c>
      <c r="AN107" s="10" t="n">
        <v>26.2832254407685</v>
      </c>
      <c r="AO107" s="10" t="n">
        <v>26.4022204232682</v>
      </c>
    </row>
    <row r="108" customFormat="false" ht="12.75" hidden="false" customHeight="false" outlineLevel="0" collapsed="false">
      <c r="A108" s="15" t="s">
        <v>15</v>
      </c>
      <c r="B108" s="3" t="n">
        <v>1980</v>
      </c>
      <c r="C108" s="3" t="n">
        <v>1981</v>
      </c>
      <c r="D108" s="3" t="n">
        <v>1982</v>
      </c>
      <c r="E108" s="3" t="n">
        <v>1983</v>
      </c>
      <c r="F108" s="3" t="n">
        <v>1984</v>
      </c>
      <c r="G108" s="3" t="n">
        <v>1985</v>
      </c>
      <c r="H108" s="3" t="n">
        <v>1986</v>
      </c>
      <c r="I108" s="3" t="n">
        <v>1987</v>
      </c>
      <c r="J108" s="3" t="n">
        <v>1988</v>
      </c>
      <c r="K108" s="3" t="n">
        <v>1989</v>
      </c>
      <c r="L108" s="3" t="n">
        <v>1990</v>
      </c>
      <c r="M108" s="3" t="n">
        <v>1991</v>
      </c>
      <c r="N108" s="3" t="n">
        <v>1992</v>
      </c>
      <c r="O108" s="3" t="n">
        <v>1993</v>
      </c>
      <c r="P108" s="3" t="n">
        <v>1994</v>
      </c>
      <c r="Q108" s="3" t="n">
        <v>1995</v>
      </c>
      <c r="R108" s="3" t="n">
        <v>1996</v>
      </c>
      <c r="S108" s="3" t="n">
        <v>1997</v>
      </c>
      <c r="T108" s="3" t="n">
        <v>1998</v>
      </c>
      <c r="V108" s="9" t="s">
        <v>15</v>
      </c>
      <c r="W108" s="10" t="n">
        <v>26.4027886534138</v>
      </c>
      <c r="X108" s="10" t="n">
        <v>26.4673493541913</v>
      </c>
      <c r="Y108" s="10" t="n">
        <v>26.7176441877491</v>
      </c>
      <c r="Z108" s="10" t="n">
        <v>27.1051688490696</v>
      </c>
      <c r="AA108" s="10" t="n">
        <v>26.6398587148485</v>
      </c>
      <c r="AB108" s="10" t="n">
        <v>26.788144895719</v>
      </c>
      <c r="AC108" s="10" t="n">
        <v>26.4958277254374</v>
      </c>
      <c r="AD108" s="10" t="n">
        <v>25.8746784757763</v>
      </c>
      <c r="AE108" s="10" t="n">
        <v>26.408941201879</v>
      </c>
      <c r="AF108" s="10" t="n">
        <v>25.9582290762396</v>
      </c>
      <c r="AG108" s="10" t="n">
        <v>26.3800857097508</v>
      </c>
      <c r="AH108" s="10" t="n">
        <v>25.871564640703</v>
      </c>
      <c r="AI108" s="10" t="n">
        <v>26.7770608921995</v>
      </c>
      <c r="AJ108" s="10" t="n">
        <v>26.2909154559776</v>
      </c>
      <c r="AK108" s="10" t="n">
        <v>26.1527165932452</v>
      </c>
      <c r="AL108" s="10" t="n">
        <v>25.7343095638301</v>
      </c>
      <c r="AM108" s="10" t="n">
        <v>26.0875995449374</v>
      </c>
      <c r="AN108" s="10" t="n">
        <v>25.9210637518664</v>
      </c>
      <c r="AO108" s="10" t="n">
        <v>25.3865566741744</v>
      </c>
    </row>
    <row r="109" customFormat="false" ht="12.75" hidden="false" customHeight="false" outlineLevel="0" collapsed="false">
      <c r="A109" s="0" t="s">
        <v>10</v>
      </c>
      <c r="B109" s="11" t="n">
        <f aca="false">B100/B105*100</f>
        <v>1.94296395463386</v>
      </c>
      <c r="C109" s="11" t="n">
        <f aca="false">C100/C105*100</f>
        <v>1.96675757731694</v>
      </c>
      <c r="D109" s="11" t="n">
        <f aca="false">D100/D105*100</f>
        <v>1.82488679194121</v>
      </c>
      <c r="E109" s="11" t="n">
        <f aca="false">E100/E105*100</f>
        <v>1.66175051688491</v>
      </c>
      <c r="F109" s="11" t="n">
        <f aca="false">F100/F105*100</f>
        <v>1.66444776524929</v>
      </c>
      <c r="G109" s="11" t="n">
        <f aca="false">G100/G105*100</f>
        <v>1.79582875960483</v>
      </c>
      <c r="H109" s="11" t="n">
        <f aca="false">H100/H105*100</f>
        <v>1.97092866756393</v>
      </c>
      <c r="I109" s="11" t="n">
        <f aca="false">I100/I105*100</f>
        <v>2.07207446103259</v>
      </c>
      <c r="J109" s="11" t="n">
        <f aca="false">J100/J105*100</f>
        <v>1.89298633983046</v>
      </c>
      <c r="K109" s="11" t="n">
        <f aca="false">K100/K105*100</f>
        <v>2.06607772047184</v>
      </c>
      <c r="L109" s="11" t="n">
        <f aca="false">L100/L105*100</f>
        <v>1.88349822760701</v>
      </c>
      <c r="M109" s="11" t="n">
        <f aca="false">M100/M105*100</f>
        <v>1.74285636309053</v>
      </c>
      <c r="N109" s="11" t="n">
        <f aca="false">N100/N105*100</f>
        <v>1.80765929166782</v>
      </c>
      <c r="O109" s="11" t="n">
        <f aca="false">O100/O105*100</f>
        <v>1.96860960382753</v>
      </c>
      <c r="P109" s="11" t="n">
        <f aca="false">P100/P105*100</f>
        <v>1.91008697616627</v>
      </c>
      <c r="Q109" s="11" t="n">
        <f aca="false">Q100/Q105*100</f>
        <v>1.93783652887382</v>
      </c>
      <c r="R109" s="11" t="n">
        <f aca="false">R100/R105*100</f>
        <v>1.74687144482366</v>
      </c>
      <c r="S109" s="11" t="n">
        <f aca="false">S100/S105*100</f>
        <v>1.83339437135533</v>
      </c>
      <c r="T109" s="11" t="n">
        <f aca="false">T100/T105*100</f>
        <v>1.55599576673632</v>
      </c>
      <c r="V109" s="9" t="s">
        <v>17</v>
      </c>
      <c r="W109" s="10" t="n">
        <v>25.966177241741</v>
      </c>
      <c r="X109" s="10" t="n">
        <v>26.1258777974667</v>
      </c>
      <c r="Y109" s="10" t="n">
        <v>25.7474614088612</v>
      </c>
      <c r="Z109" s="10" t="n">
        <v>25.4723544489198</v>
      </c>
      <c r="AA109" s="10" t="n">
        <v>25.7395701643489</v>
      </c>
      <c r="AB109" s="10" t="n">
        <v>25.8157946391573</v>
      </c>
      <c r="AC109" s="10" t="n">
        <v>25.6579337198967</v>
      </c>
      <c r="AD109" s="10" t="n">
        <v>25.6089823858419</v>
      </c>
      <c r="AE109" s="10" t="n">
        <v>25.8153006987439</v>
      </c>
      <c r="AF109" s="10" t="n">
        <v>25.0019285659184</v>
      </c>
      <c r="AG109" s="10" t="n">
        <v>25.393135345667</v>
      </c>
      <c r="AH109" s="10" t="n">
        <v>25.8285837186794</v>
      </c>
      <c r="AI109" s="10" t="n">
        <v>25.6940962918143</v>
      </c>
      <c r="AJ109" s="10" t="n">
        <v>26.165234751789</v>
      </c>
      <c r="AK109" s="10" t="n">
        <v>25.9530426030065</v>
      </c>
      <c r="AL109" s="10" t="n">
        <v>25.6095930295253</v>
      </c>
      <c r="AM109" s="10" t="n">
        <v>25.7636184689118</v>
      </c>
      <c r="AN109" s="10" t="n">
        <v>25.3484345994201</v>
      </c>
      <c r="AO109" s="10" t="n">
        <v>25.066481720004</v>
      </c>
    </row>
    <row r="110" customFormat="false" ht="12.75" hidden="false" customHeight="false" outlineLevel="0" collapsed="false">
      <c r="A110" s="0" t="s">
        <v>12</v>
      </c>
      <c r="B110" s="11" t="n">
        <f aca="false">B101/B105*100</f>
        <v>8.51600191972518</v>
      </c>
      <c r="C110" s="11" t="n">
        <f aca="false">C101/C105*100</f>
        <v>9.02331086296506</v>
      </c>
      <c r="D110" s="11" t="n">
        <f aca="false">D101/D105*100</f>
        <v>8.35543263103663</v>
      </c>
      <c r="E110" s="11" t="n">
        <f aca="false">E101/E105*100</f>
        <v>8.09593383873191</v>
      </c>
      <c r="F110" s="11" t="n">
        <f aca="false">F101/F105*100</f>
        <v>7.50767558755604</v>
      </c>
      <c r="G110" s="11" t="n">
        <f aca="false">G101/G105*100</f>
        <v>7.7980241492865</v>
      </c>
      <c r="H110" s="11" t="n">
        <f aca="false">H101/H105*100</f>
        <v>7.82018842530283</v>
      </c>
      <c r="I110" s="11" t="n">
        <f aca="false">I101/I105*100</f>
        <v>8.13025377210894</v>
      </c>
      <c r="J110" s="11" t="n">
        <f aca="false">J101/J105*100</f>
        <v>7.48285729712219</v>
      </c>
      <c r="K110" s="11" t="n">
        <f aca="false">K101/K105*100</f>
        <v>8.60184854210285</v>
      </c>
      <c r="L110" s="11" t="n">
        <f aca="false">L101/L105*100</f>
        <v>7.65250515845723</v>
      </c>
      <c r="M110" s="11" t="n">
        <f aca="false">M101/M105*100</f>
        <v>7.39554051472394</v>
      </c>
      <c r="N110" s="11" t="n">
        <f aca="false">N101/N105*100</f>
        <v>7.36632237698336</v>
      </c>
      <c r="O110" s="11" t="n">
        <f aca="false">O101/O105*100</f>
        <v>7.20287064589533</v>
      </c>
      <c r="P110" s="11" t="n">
        <f aca="false">P101/P105*100</f>
        <v>6.68473963628149</v>
      </c>
      <c r="Q110" s="11" t="n">
        <f aca="false">Q101/Q105*100</f>
        <v>7.13825816928293</v>
      </c>
      <c r="R110" s="11" t="n">
        <f aca="false">R101/R105*100</f>
        <v>6.82707622298066</v>
      </c>
      <c r="S110" s="11" t="n">
        <f aca="false">S101/S105*100</f>
        <v>6.80282840803448</v>
      </c>
      <c r="T110" s="11" t="n">
        <f aca="false">T101/T105*100</f>
        <v>6.87579712897886</v>
      </c>
      <c r="V110" s="9" t="s">
        <v>19</v>
      </c>
      <c r="W110" s="10" t="n">
        <v>26.4518774830194</v>
      </c>
      <c r="X110" s="10" t="n">
        <v>26.0540653267642</v>
      </c>
      <c r="Y110" s="10" t="n">
        <v>26.182405165456</v>
      </c>
      <c r="Z110" s="10" t="n">
        <v>27.0422166352399</v>
      </c>
      <c r="AA110" s="10" t="n">
        <v>26.4126328377681</v>
      </c>
      <c r="AB110" s="10" t="n">
        <v>25.7389971534925</v>
      </c>
      <c r="AC110" s="10" t="n">
        <v>25.5211267605634</v>
      </c>
      <c r="AD110" s="10" t="n">
        <v>26.047351747902</v>
      </c>
      <c r="AE110" s="10" t="n">
        <v>25.9244532803181</v>
      </c>
      <c r="AF110" s="10" t="n">
        <v>25.8070795553506</v>
      </c>
      <c r="AG110" s="10" t="n">
        <v>26.7403927364865</v>
      </c>
      <c r="AH110" s="10" t="n">
        <v>26.1393740475911</v>
      </c>
      <c r="AI110" s="10" t="n">
        <v>25.5787951271069</v>
      </c>
      <c r="AJ110" s="10" t="n">
        <v>26.4843350201854</v>
      </c>
      <c r="AK110" s="10" t="n">
        <v>26.9488923009432</v>
      </c>
      <c r="AL110" s="10" t="n">
        <v>25.9987058366766</v>
      </c>
      <c r="AM110" s="10" t="n">
        <v>26.3911393122203</v>
      </c>
      <c r="AN110" s="10" t="n">
        <v>25.7684967501037</v>
      </c>
      <c r="AO110" s="10" t="n">
        <v>25.7448429904086</v>
      </c>
    </row>
    <row r="111" customFormat="false" ht="12.75" hidden="false" customHeight="false" outlineLevel="0" collapsed="false">
      <c r="A111" s="0" t="s">
        <v>14</v>
      </c>
      <c r="B111" s="11" t="n">
        <f aca="false">B102/B105*100</f>
        <v>17.8478870393291</v>
      </c>
      <c r="C111" s="11" t="n">
        <f aca="false">C102/C105*100</f>
        <v>17.6766325322904</v>
      </c>
      <c r="D111" s="11" t="n">
        <f aca="false">D102/D105*100</f>
        <v>17.3779115485778</v>
      </c>
      <c r="E111" s="11" t="n">
        <f aca="false">E102/E105*100</f>
        <v>17.0547208821502</v>
      </c>
      <c r="F111" s="11" t="n">
        <f aca="false">F102/F105*100</f>
        <v>16.9259611465833</v>
      </c>
      <c r="G111" s="11" t="n">
        <f aca="false">G102/G105*100</f>
        <v>17.0686059275521</v>
      </c>
      <c r="H111" s="11" t="n">
        <f aca="false">H102/H105*100</f>
        <v>16.9049798115747</v>
      </c>
      <c r="I111" s="11" t="n">
        <f aca="false">I102/I105*100</f>
        <v>16.755853729681</v>
      </c>
      <c r="J111" s="11" t="n">
        <f aca="false">J102/J105*100</f>
        <v>16.5601209437935</v>
      </c>
      <c r="K111" s="11" t="n">
        <f aca="false">K102/K105*100</f>
        <v>17.1030996272277</v>
      </c>
      <c r="L111" s="11" t="n">
        <f aca="false">L102/L105*100</f>
        <v>16.2382942701444</v>
      </c>
      <c r="M111" s="11" t="n">
        <f aca="false">M102/M105*100</f>
        <v>16.1944270079965</v>
      </c>
      <c r="N111" s="11" t="n">
        <f aca="false">N102/N105*100</f>
        <v>16.2141057237006</v>
      </c>
      <c r="O111" s="11" t="n">
        <f aca="false">O102/O105*100</f>
        <v>16.1730556041776</v>
      </c>
      <c r="P111" s="11" t="n">
        <f aca="false">P102/P105*100</f>
        <v>15.8584660567039</v>
      </c>
      <c r="Q111" s="11" t="n">
        <f aca="false">Q102/Q105*100</f>
        <v>15.4291900515655</v>
      </c>
      <c r="R111" s="11" t="n">
        <f aca="false">R102/R105*100</f>
        <v>15.5568828213879</v>
      </c>
      <c r="S111" s="11" t="n">
        <f aca="false">S102/S105*100</f>
        <v>14.7319491788038</v>
      </c>
      <c r="T111" s="11" t="n">
        <f aca="false">T102/T105*100</f>
        <v>14.6763995549646</v>
      </c>
      <c r="V111" s="9" t="s">
        <v>20</v>
      </c>
      <c r="W111" s="10" t="n">
        <v>26.0700122399021</v>
      </c>
      <c r="X111" s="10" t="n">
        <v>25.888520698353</v>
      </c>
      <c r="Y111" s="10" t="n">
        <v>25.95718560577</v>
      </c>
      <c r="Z111" s="10" t="n">
        <v>26.6719957367439</v>
      </c>
      <c r="AA111" s="10" t="n">
        <v>26.4863973619126</v>
      </c>
      <c r="AB111" s="10" t="n">
        <v>26.2250716136953</v>
      </c>
      <c r="AC111" s="10" t="n">
        <v>25.694510076442</v>
      </c>
      <c r="AD111" s="10" t="n">
        <v>26.5148625911385</v>
      </c>
      <c r="AE111" s="10" t="n">
        <v>26.0567912385684</v>
      </c>
      <c r="AF111" s="10" t="n">
        <v>26.6194912707303</v>
      </c>
      <c r="AG111" s="10" t="n">
        <v>25.4811015720816</v>
      </c>
      <c r="AH111" s="10" t="n">
        <v>26.4469053137608</v>
      </c>
      <c r="AI111" s="10" t="n">
        <v>25.8669698692439</v>
      </c>
      <c r="AJ111" s="10" t="n">
        <v>26.2784898219567</v>
      </c>
      <c r="AK111" s="10" t="n">
        <v>26.4116162332322</v>
      </c>
      <c r="AL111" s="10" t="n">
        <v>26.1503886626831</v>
      </c>
      <c r="AM111" s="10" t="n">
        <v>25.8464804930554</v>
      </c>
      <c r="AN111" s="10" t="n">
        <v>25.2473618518098</v>
      </c>
      <c r="AO111" s="10" t="n">
        <v>25.6761147210397</v>
      </c>
    </row>
    <row r="112" customFormat="false" ht="12.75" hidden="false" customHeight="false" outlineLevel="0" collapsed="false">
      <c r="A112" s="0" t="s">
        <v>16</v>
      </c>
      <c r="B112" s="11" t="n">
        <f aca="false">B103/B105*100</f>
        <v>26.4027886534138</v>
      </c>
      <c r="C112" s="11" t="n">
        <f aca="false">C103/C105*100</f>
        <v>26.4673493541913</v>
      </c>
      <c r="D112" s="11" t="n">
        <f aca="false">D103/D105*100</f>
        <v>26.7176441877491</v>
      </c>
      <c r="E112" s="11" t="n">
        <f aca="false">E103/E105*100</f>
        <v>27.1051688490696</v>
      </c>
      <c r="F112" s="11" t="n">
        <f aca="false">F103/F105*100</f>
        <v>26.6398587148485</v>
      </c>
      <c r="G112" s="11" t="n">
        <f aca="false">G103/G105*100</f>
        <v>26.788144895719</v>
      </c>
      <c r="H112" s="11" t="n">
        <f aca="false">H103/H105*100</f>
        <v>26.4958277254374</v>
      </c>
      <c r="I112" s="11" t="n">
        <f aca="false">I103/I105*100</f>
        <v>25.8746784757763</v>
      </c>
      <c r="J112" s="11" t="n">
        <f aca="false">J103/J105*100</f>
        <v>26.408941201879</v>
      </c>
      <c r="K112" s="11" t="n">
        <f aca="false">K103/K105*100</f>
        <v>25.9582290762396</v>
      </c>
      <c r="L112" s="23" t="n">
        <f aca="false">L103/L105*100</f>
        <v>26.3800857097508</v>
      </c>
      <c r="M112" s="11" t="n">
        <f aca="false">M103/M105*100</f>
        <v>25.871564640703</v>
      </c>
      <c r="N112" s="11" t="n">
        <f aca="false">N103/N105*100</f>
        <v>26.7770608921995</v>
      </c>
      <c r="O112" s="11" t="n">
        <f aca="false">O103/O105*100</f>
        <v>26.2909154559776</v>
      </c>
      <c r="P112" s="11" t="n">
        <f aca="false">P103/P105*100</f>
        <v>26.1527165932452</v>
      </c>
      <c r="Q112" s="11" t="n">
        <f aca="false">Q103/Q105*100</f>
        <v>25.7343095638301</v>
      </c>
      <c r="R112" s="11" t="n">
        <f aca="false">R103/R105*100</f>
        <v>26.0875995449374</v>
      </c>
      <c r="S112" s="11" t="n">
        <f aca="false">S103/S105*100</f>
        <v>25.9210637518664</v>
      </c>
      <c r="T112" s="11" t="n">
        <f aca="false">T103/T105*100</f>
        <v>25.3865566741744</v>
      </c>
      <c r="V112" s="9" t="s">
        <v>21</v>
      </c>
      <c r="W112" s="10" t="n">
        <v>24.8743728967525</v>
      </c>
      <c r="X112" s="10" t="n">
        <v>25.6458706629744</v>
      </c>
      <c r="Y112" s="10" t="n">
        <v>25.4166242336599</v>
      </c>
      <c r="Z112" s="10" t="n">
        <v>26.3478943479867</v>
      </c>
      <c r="AA112" s="10" t="n">
        <v>26.1039867189568</v>
      </c>
      <c r="AB112" s="10" t="n">
        <v>26.0544433372588</v>
      </c>
      <c r="AC112" s="10" t="n">
        <v>26.0682750469304</v>
      </c>
      <c r="AD112" s="10" t="n">
        <v>26.2781883646011</v>
      </c>
      <c r="AE112" s="10" t="n">
        <v>26.1746098692535</v>
      </c>
      <c r="AF112" s="10" t="n">
        <v>26.1469231634605</v>
      </c>
      <c r="AG112" s="10" t="n">
        <v>26.1840236286159</v>
      </c>
      <c r="AH112" s="10" t="n">
        <v>25.252868101283</v>
      </c>
      <c r="AI112" s="10" t="n">
        <v>25.3552801569453</v>
      </c>
      <c r="AJ112" s="10" t="n">
        <v>25.6798414363997</v>
      </c>
      <c r="AK112" s="10" t="n">
        <v>25.9216969528186</v>
      </c>
      <c r="AL112" s="10" t="n">
        <v>25.8672532147346</v>
      </c>
      <c r="AM112" s="10" t="n">
        <v>24.552144469526</v>
      </c>
      <c r="AN112" s="10" t="n">
        <v>25.1115988959642</v>
      </c>
      <c r="AO112" s="10" t="n">
        <v>25.2902461219393</v>
      </c>
    </row>
    <row r="113" customFormat="false" ht="12.75" hidden="false" customHeight="false" outlineLevel="0" collapsed="false">
      <c r="A113" s="0" t="s">
        <v>18</v>
      </c>
      <c r="B113" s="11" t="n">
        <f aca="false">B104/B105*100</f>
        <v>45.3600747682437</v>
      </c>
      <c r="C113" s="11" t="n">
        <f aca="false">C104/C105*100</f>
        <v>44.8844748623476</v>
      </c>
      <c r="D113" s="11" t="n">
        <f aca="false">D104/D105*100</f>
        <v>45.7452750888039</v>
      </c>
      <c r="E113" s="11" t="n">
        <f aca="false">E104/E105*100</f>
        <v>46.1199172984149</v>
      </c>
      <c r="F113" s="11" t="n">
        <f aca="false">F104/F105*100</f>
        <v>47.2854231761989</v>
      </c>
      <c r="G113" s="11" t="n">
        <f aca="false">G104/G105*100</f>
        <v>46.5757409440176</v>
      </c>
      <c r="H113" s="11" t="n">
        <f aca="false">H104/H105*100</f>
        <v>46.850067294751</v>
      </c>
      <c r="I113" s="11" t="n">
        <f aca="false">I104/I105*100</f>
        <v>47.189944578505</v>
      </c>
      <c r="J113" s="11" t="n">
        <f aca="false">J104/J105*100</f>
        <v>47.6712920468657</v>
      </c>
      <c r="K113" s="11" t="n">
        <f aca="false">K104/K105*100</f>
        <v>46.2937241484961</v>
      </c>
      <c r="L113" s="11" t="n">
        <f aca="false">L104/L105*100</f>
        <v>47.8979948150892</v>
      </c>
      <c r="M113" s="11" t="n">
        <f aca="false">M104/M105*100</f>
        <v>48.8119865724189</v>
      </c>
      <c r="N113" s="11" t="n">
        <f aca="false">N104/N105*100</f>
        <v>47.8819261761693</v>
      </c>
      <c r="O113" s="11" t="n">
        <f aca="false">O104/O105*100</f>
        <v>48.4298967267635</v>
      </c>
      <c r="P113" s="11" t="n">
        <f aca="false">P104/P105*100</f>
        <v>49.4160171693211</v>
      </c>
      <c r="Q113" s="11" t="n">
        <f aca="false">Q104/Q105*100</f>
        <v>49.7729409418535</v>
      </c>
      <c r="R113" s="11" t="n">
        <f aca="false">R104/R105*100</f>
        <v>49.8083048919226</v>
      </c>
      <c r="S113" s="11" t="n">
        <f aca="false">S104/S105*100</f>
        <v>50.7586556610418</v>
      </c>
      <c r="T113" s="11" t="n">
        <f aca="false">T104/T105*100</f>
        <v>51.5215326585439</v>
      </c>
      <c r="V113" s="9" t="s">
        <v>22</v>
      </c>
      <c r="W113" s="10" t="n">
        <v>26.378868685172</v>
      </c>
      <c r="X113" s="10" t="n">
        <v>26.7663755458515</v>
      </c>
      <c r="Y113" s="10" t="n">
        <v>26.1911383018168</v>
      </c>
      <c r="Z113" s="10" t="n">
        <v>26.8187684141323</v>
      </c>
      <c r="AA113" s="10" t="n">
        <v>26.4089101845244</v>
      </c>
      <c r="AB113" s="10" t="n">
        <v>26.3513981687701</v>
      </c>
      <c r="AC113" s="10" t="n">
        <v>26.2794749110539</v>
      </c>
      <c r="AD113" s="10" t="n">
        <v>25.4272585060618</v>
      </c>
      <c r="AE113" s="10" t="n">
        <v>26.5694617076202</v>
      </c>
      <c r="AF113" s="10" t="n">
        <v>26.0553480711684</v>
      </c>
      <c r="AG113" s="10" t="n">
        <v>25.8804784354811</v>
      </c>
      <c r="AH113" s="10" t="n">
        <v>26.2631061205883</v>
      </c>
      <c r="AI113" s="10" t="n">
        <v>25.388723212428</v>
      </c>
      <c r="AJ113" s="10" t="n">
        <v>25.363462458154</v>
      </c>
      <c r="AK113" s="10" t="n">
        <v>26.2083442665967</v>
      </c>
      <c r="AL113" s="10" t="n">
        <v>25.3350054576279</v>
      </c>
      <c r="AM113" s="10" t="n">
        <v>25.8356769320163</v>
      </c>
      <c r="AN113" s="10" t="n">
        <v>25.7458053497657</v>
      </c>
      <c r="AO113" s="10" t="n">
        <v>25.6027518160628</v>
      </c>
    </row>
    <row r="114" customFormat="false" ht="12.75" hidden="false" customHeight="false" outlineLevel="0" collapsed="false">
      <c r="B114" s="16" t="n">
        <f aca="false">SUM(B109:B113)</f>
        <v>100.069716335346</v>
      </c>
      <c r="C114" s="16" t="n">
        <f aca="false">SUM(C109:C113)</f>
        <v>100.018525189111</v>
      </c>
      <c r="D114" s="16" t="n">
        <f aca="false">SUM(D109:D113)</f>
        <v>100.021150248109</v>
      </c>
      <c r="E114" s="16" t="n">
        <f aca="false">SUM(E109:E113)</f>
        <v>100.037491385252</v>
      </c>
      <c r="F114" s="16" t="n">
        <f aca="false">SUM(F109:F113)</f>
        <v>100.023366390436</v>
      </c>
      <c r="G114" s="34" t="n">
        <f aca="false">SUM(G109:G113)</f>
        <v>100.02634467618</v>
      </c>
      <c r="H114" s="16" t="n">
        <f aca="false">SUM(H109:H113)</f>
        <v>100.04199192463</v>
      </c>
      <c r="I114" s="16" t="n">
        <f aca="false">SUM(I109:I113)</f>
        <v>100.022805017104</v>
      </c>
      <c r="J114" s="16" t="n">
        <f aca="false">SUM(J109:J113)</f>
        <v>100.016197829491</v>
      </c>
      <c r="K114" s="16" t="n">
        <f aca="false">SUM(K109:K113)</f>
        <v>100.022979114538</v>
      </c>
      <c r="L114" s="16" t="n">
        <f aca="false">SUM(L109:L113)</f>
        <v>100.052378181049</v>
      </c>
      <c r="M114" s="16" t="n">
        <f aca="false">SUM(M109:M113)</f>
        <v>100.016375098933</v>
      </c>
      <c r="N114" s="16" t="n">
        <f aca="false">SUM(N109:N113)</f>
        <v>100.047074460721</v>
      </c>
      <c r="O114" s="16" t="n">
        <f aca="false">SUM(O109:O113)</f>
        <v>100.065348036642</v>
      </c>
      <c r="P114" s="16" t="n">
        <f aca="false">SUM(P109:P113)</f>
        <v>100.022026431718</v>
      </c>
      <c r="Q114" s="16" t="n">
        <f aca="false">SUM(Q109:Q113)</f>
        <v>100.012535255406</v>
      </c>
      <c r="R114" s="16" t="n">
        <f aca="false">SUM(R109:R113)</f>
        <v>100.026734926052</v>
      </c>
      <c r="S114" s="16" t="n">
        <f aca="false">SUM(S109:S113)</f>
        <v>100.047891371102</v>
      </c>
      <c r="T114" s="16" t="n">
        <f aca="false">SUM(T109:T113)</f>
        <v>100.016281783398</v>
      </c>
    </row>
    <row r="116" customFormat="false" ht="12.75" hidden="false" customHeight="false" outlineLevel="0" collapsed="false">
      <c r="W116" s="5" t="n">
        <v>1980</v>
      </c>
      <c r="X116" s="5" t="n">
        <v>1981</v>
      </c>
      <c r="Y116" s="5" t="n">
        <v>1982</v>
      </c>
      <c r="Z116" s="5" t="n">
        <v>1983</v>
      </c>
      <c r="AA116" s="5" t="n">
        <v>1984</v>
      </c>
      <c r="AB116" s="5" t="n">
        <v>1985</v>
      </c>
      <c r="AC116" s="5" t="n">
        <v>1986</v>
      </c>
      <c r="AD116" s="5" t="n">
        <v>1987</v>
      </c>
      <c r="AE116" s="5" t="n">
        <v>1988</v>
      </c>
      <c r="AF116" s="5" t="n">
        <v>1989</v>
      </c>
      <c r="AG116" s="5" t="n">
        <v>1990</v>
      </c>
      <c r="AH116" s="5" t="n">
        <v>1991</v>
      </c>
      <c r="AI116" s="5" t="n">
        <v>1992</v>
      </c>
      <c r="AJ116" s="5" t="n">
        <v>1993</v>
      </c>
      <c r="AK116" s="5" t="n">
        <v>1994</v>
      </c>
      <c r="AL116" s="5" t="n">
        <v>1995</v>
      </c>
      <c r="AM116" s="5" t="n">
        <v>1996</v>
      </c>
      <c r="AN116" s="5" t="n">
        <v>1997</v>
      </c>
      <c r="AO116" s="5" t="n">
        <v>1998</v>
      </c>
    </row>
    <row r="117" customFormat="false" ht="12.75" hidden="false" customHeight="false" outlineLevel="0" collapsed="false">
      <c r="A117" s="15" t="s">
        <v>17</v>
      </c>
      <c r="B117" s="3" t="n">
        <v>1980</v>
      </c>
      <c r="C117" s="3" t="n">
        <v>1981</v>
      </c>
      <c r="D117" s="3" t="n">
        <v>1982</v>
      </c>
      <c r="E117" s="3" t="n">
        <v>1983</v>
      </c>
      <c r="F117" s="3" t="n">
        <v>1984</v>
      </c>
      <c r="G117" s="3" t="n">
        <v>1985</v>
      </c>
      <c r="H117" s="3" t="n">
        <v>1986</v>
      </c>
      <c r="I117" s="3" t="n">
        <v>1987</v>
      </c>
      <c r="J117" s="3" t="n">
        <v>1988</v>
      </c>
      <c r="K117" s="3" t="n">
        <v>1989</v>
      </c>
      <c r="L117" s="3" t="n">
        <v>1990</v>
      </c>
      <c r="M117" s="3" t="n">
        <v>1991</v>
      </c>
      <c r="N117" s="3" t="n">
        <v>1992</v>
      </c>
      <c r="O117" s="3" t="n">
        <v>1993</v>
      </c>
      <c r="P117" s="3" t="n">
        <v>1994</v>
      </c>
      <c r="Q117" s="3" t="n">
        <v>1995</v>
      </c>
      <c r="R117" s="3" t="n">
        <v>1996</v>
      </c>
      <c r="S117" s="3" t="n">
        <v>1997</v>
      </c>
      <c r="T117" s="3" t="n">
        <v>1998</v>
      </c>
      <c r="V117" s="24" t="s">
        <v>11</v>
      </c>
      <c r="W117" s="13" t="n">
        <v>25.9362905626675</v>
      </c>
      <c r="X117" s="13" t="n">
        <v>26.6472932083046</v>
      </c>
      <c r="Y117" s="13" t="n">
        <v>26.1139896373057</v>
      </c>
      <c r="Z117" s="13" t="n">
        <v>26.2364544015585</v>
      </c>
      <c r="AA117" s="13" t="n">
        <v>26.5280115412359</v>
      </c>
      <c r="AB117" s="13" t="n">
        <v>25.6001768884221</v>
      </c>
      <c r="AC117" s="13" t="n">
        <v>25.7218014684627</v>
      </c>
      <c r="AD117" s="13" t="n">
        <v>26.915053855117</v>
      </c>
      <c r="AE117" s="13" t="n">
        <v>27.3143848262743</v>
      </c>
      <c r="AF117" s="13" t="n">
        <v>26.8328061947868</v>
      </c>
      <c r="AG117" s="13" t="n">
        <v>26.4127810779288</v>
      </c>
      <c r="AH117" s="13" t="n">
        <v>26.4079273327828</v>
      </c>
      <c r="AI117" s="13" t="n">
        <v>26.7378640776699</v>
      </c>
      <c r="AJ117" s="13" t="n">
        <v>25.6823902164579</v>
      </c>
      <c r="AK117" s="13" t="n">
        <v>26.254865560812</v>
      </c>
      <c r="AL117" s="13" t="n">
        <v>26.6263871763255</v>
      </c>
      <c r="AM117" s="13" t="n">
        <v>26.5270190116442</v>
      </c>
      <c r="AN117" s="13" t="n">
        <v>26.0720636406177</v>
      </c>
      <c r="AO117" s="13" t="n">
        <v>26.4409737895339</v>
      </c>
    </row>
    <row r="118" customFormat="false" ht="12.75" hidden="false" customHeight="false" outlineLevel="0" collapsed="false">
      <c r="A118" s="0" t="s">
        <v>8</v>
      </c>
      <c r="B118" s="16" t="n">
        <v>46193.3531598513</v>
      </c>
      <c r="C118" s="16" t="n">
        <v>46135.8234200743</v>
      </c>
      <c r="D118" s="16" t="n">
        <v>44330.1970260223</v>
      </c>
      <c r="E118" s="16" t="n">
        <v>44102.0966542751</v>
      </c>
      <c r="F118" s="16" t="n">
        <v>44707.6728624535</v>
      </c>
      <c r="G118" s="16" t="n">
        <v>46277.124535316</v>
      </c>
      <c r="H118" s="16" t="n">
        <v>47693.1635687732</v>
      </c>
      <c r="I118" s="16" t="n">
        <v>48361.3159851301</v>
      </c>
      <c r="J118" s="16" t="n">
        <v>50699.8494423792</v>
      </c>
      <c r="K118" s="26" t="n">
        <v>51852</v>
      </c>
      <c r="L118" s="26" t="n">
        <v>49296</v>
      </c>
      <c r="M118" s="26" t="n">
        <v>46495</v>
      </c>
      <c r="N118" s="26" t="n">
        <v>46276</v>
      </c>
      <c r="O118" s="26" t="n">
        <v>44579</v>
      </c>
      <c r="P118" s="26" t="n">
        <v>45701</v>
      </c>
      <c r="Q118" s="26" t="n">
        <v>46367</v>
      </c>
      <c r="R118" s="26" t="n">
        <v>46738</v>
      </c>
      <c r="S118" s="26" t="n">
        <v>47943</v>
      </c>
      <c r="T118" s="26" t="n">
        <v>50465</v>
      </c>
    </row>
    <row r="119" customFormat="false" ht="12.75" hidden="false" customHeight="false" outlineLevel="0" collapsed="false">
      <c r="A119" s="0" t="s">
        <v>10</v>
      </c>
      <c r="B119" s="16" t="n">
        <v>6171.83085501859</v>
      </c>
      <c r="C119" s="16" t="n">
        <v>6223.30483271376</v>
      </c>
      <c r="D119" s="16" t="n">
        <v>6237.43494423792</v>
      </c>
      <c r="E119" s="16" t="n">
        <v>4842.59107806692</v>
      </c>
      <c r="F119" s="16" t="n">
        <v>5808.48513011152</v>
      </c>
      <c r="G119" s="16" t="n">
        <v>6722.90520446097</v>
      </c>
      <c r="H119" s="16" t="n">
        <v>6587.65985130112</v>
      </c>
      <c r="I119" s="16" t="n">
        <v>7066.06505576208</v>
      </c>
      <c r="J119" s="16" t="n">
        <v>6591.69702602231</v>
      </c>
      <c r="K119" s="26" t="n">
        <v>7671</v>
      </c>
      <c r="L119" s="26" t="n">
        <v>6850</v>
      </c>
      <c r="M119" s="26" t="n">
        <v>5329</v>
      </c>
      <c r="N119" s="26" t="n">
        <v>4772</v>
      </c>
      <c r="O119" s="26" t="n">
        <v>4595</v>
      </c>
      <c r="P119" s="26" t="n">
        <v>4875</v>
      </c>
      <c r="Q119" s="26" t="n">
        <v>5512</v>
      </c>
      <c r="R119" s="26" t="n">
        <v>5231</v>
      </c>
      <c r="S119" s="26" t="n">
        <v>5224</v>
      </c>
      <c r="T119" s="26" t="n">
        <v>5640</v>
      </c>
    </row>
    <row r="120" customFormat="false" ht="12.75" hidden="false" customHeight="false" outlineLevel="0" collapsed="false">
      <c r="A120" s="0" t="s">
        <v>12</v>
      </c>
      <c r="B120" s="16" t="n">
        <v>23570.0353159851</v>
      </c>
      <c r="C120" s="16" t="n">
        <v>23620.5</v>
      </c>
      <c r="D120" s="16" t="n">
        <v>21874.4219330855</v>
      </c>
      <c r="E120" s="16" t="n">
        <v>19591.3996282528</v>
      </c>
      <c r="F120" s="16" t="n">
        <v>20485.6338289963</v>
      </c>
      <c r="G120" s="16" t="n">
        <v>21163.8791821561</v>
      </c>
      <c r="H120" s="16" t="n">
        <v>22000.5836431227</v>
      </c>
      <c r="I120" s="16" t="n">
        <v>21637.2379182156</v>
      </c>
      <c r="J120" s="16" t="n">
        <v>23704.2713754647</v>
      </c>
      <c r="K120" s="26" t="n">
        <v>24456</v>
      </c>
      <c r="L120" s="26" t="n">
        <v>22984</v>
      </c>
      <c r="M120" s="26" t="n">
        <v>19542</v>
      </c>
      <c r="N120" s="26" t="n">
        <v>19450</v>
      </c>
      <c r="O120" s="26" t="n">
        <v>17990</v>
      </c>
      <c r="P120" s="26" t="n">
        <v>18213</v>
      </c>
      <c r="Q120" s="26" t="n">
        <v>19162</v>
      </c>
      <c r="R120" s="26" t="n">
        <v>18418</v>
      </c>
      <c r="S120" s="26" t="n">
        <v>18703</v>
      </c>
      <c r="T120" s="26" t="n">
        <v>19462</v>
      </c>
      <c r="W120" s="5" t="n">
        <v>1998</v>
      </c>
      <c r="Z120" s="5" t="n">
        <v>1980</v>
      </c>
      <c r="AA120" s="5" t="n">
        <v>1990</v>
      </c>
      <c r="AB120" s="5" t="n">
        <v>1998</v>
      </c>
    </row>
    <row r="121" customFormat="false" ht="12.75" hidden="false" customHeight="false" outlineLevel="0" collapsed="false">
      <c r="A121" s="0" t="s">
        <v>14</v>
      </c>
      <c r="B121" s="16" t="n">
        <v>42011.8494423792</v>
      </c>
      <c r="C121" s="16" t="n">
        <v>41901.8364312268</v>
      </c>
      <c r="D121" s="16" t="n">
        <v>38660.9944237918</v>
      </c>
      <c r="E121" s="16" t="n">
        <v>37540.6784386617</v>
      </c>
      <c r="F121" s="16" t="n">
        <v>38730.6356877323</v>
      </c>
      <c r="G121" s="16" t="n">
        <v>39422.0018587361</v>
      </c>
      <c r="H121" s="16" t="n">
        <v>41219.5539033457</v>
      </c>
      <c r="I121" s="16" t="n">
        <v>41360.8550185874</v>
      </c>
      <c r="J121" s="16" t="n">
        <v>42627.5185873606</v>
      </c>
      <c r="K121" s="26" t="n">
        <v>43714</v>
      </c>
      <c r="L121" s="26" t="n">
        <v>41873</v>
      </c>
      <c r="M121" s="26" t="n">
        <v>38187</v>
      </c>
      <c r="N121" s="26" t="n">
        <v>39113</v>
      </c>
      <c r="O121" s="26" t="n">
        <v>35606</v>
      </c>
      <c r="P121" s="26" t="n">
        <v>37325</v>
      </c>
      <c r="Q121" s="26" t="n">
        <v>36810</v>
      </c>
      <c r="R121" s="26" t="n">
        <v>37798</v>
      </c>
      <c r="S121" s="26" t="n">
        <v>37569</v>
      </c>
      <c r="T121" s="26" t="n">
        <v>39345</v>
      </c>
      <c r="V121" s="24" t="s">
        <v>5</v>
      </c>
      <c r="W121" s="13" t="n">
        <v>25.4574270161012</v>
      </c>
      <c r="Y121" s="24" t="s">
        <v>5</v>
      </c>
      <c r="Z121" s="13" t="n">
        <v>26.1549873664202</v>
      </c>
      <c r="AA121" s="13" t="n">
        <v>25.8299483013294</v>
      </c>
      <c r="AB121" s="13" t="n">
        <v>25.4574270161012</v>
      </c>
    </row>
    <row r="122" customFormat="false" ht="12.75" hidden="false" customHeight="false" outlineLevel="0" collapsed="false">
      <c r="A122" s="0" t="s">
        <v>16</v>
      </c>
      <c r="B122" s="16" t="n">
        <v>59973.2397769517</v>
      </c>
      <c r="C122" s="16" t="n">
        <v>60266.9442379182</v>
      </c>
      <c r="D122" s="16" t="n">
        <v>57069.5018587361</v>
      </c>
      <c r="E122" s="16" t="n">
        <v>56169.2118959108</v>
      </c>
      <c r="F122" s="16" t="n">
        <v>57537.8141263941</v>
      </c>
      <c r="G122" s="16" t="n">
        <v>59734.0371747212</v>
      </c>
      <c r="H122" s="16" t="n">
        <v>61185.4014869888</v>
      </c>
      <c r="I122" s="16" t="n">
        <v>61924.2044609665</v>
      </c>
      <c r="J122" s="16" t="n">
        <v>65441.592936803</v>
      </c>
      <c r="K122" s="26" t="n">
        <v>64820</v>
      </c>
      <c r="L122" s="26" t="n">
        <v>62589</v>
      </c>
      <c r="M122" s="26" t="n">
        <v>60045</v>
      </c>
      <c r="N122" s="26" t="n">
        <v>59451</v>
      </c>
      <c r="O122" s="26" t="n">
        <v>58321</v>
      </c>
      <c r="P122" s="26" t="n">
        <v>59304</v>
      </c>
      <c r="Q122" s="26" t="n">
        <v>59372</v>
      </c>
      <c r="R122" s="26" t="n">
        <v>60207</v>
      </c>
      <c r="S122" s="26" t="n">
        <v>60764</v>
      </c>
      <c r="T122" s="26" t="n">
        <v>63249</v>
      </c>
      <c r="V122" s="24" t="s">
        <v>7</v>
      </c>
      <c r="W122" s="13" t="n">
        <v>25.3488835725678</v>
      </c>
      <c r="Y122" s="24" t="s">
        <v>7</v>
      </c>
      <c r="Z122" s="13" t="n">
        <v>27.9354916646533</v>
      </c>
      <c r="AA122" s="13" t="n">
        <v>26.0668270841583</v>
      </c>
      <c r="AB122" s="13" t="n">
        <v>25.3488835725678</v>
      </c>
    </row>
    <row r="123" customFormat="false" ht="12.75" hidden="false" customHeight="false" outlineLevel="0" collapsed="false">
      <c r="A123" s="0" t="s">
        <v>18</v>
      </c>
      <c r="B123" s="16" t="n">
        <v>99312.4795539033</v>
      </c>
      <c r="C123" s="16" t="n">
        <v>98704.8847583643</v>
      </c>
      <c r="D123" s="16" t="n">
        <v>97823.7713754647</v>
      </c>
      <c r="E123" s="16" t="n">
        <v>102435.234200743</v>
      </c>
      <c r="F123" s="16" t="n">
        <v>101046.446096654</v>
      </c>
      <c r="G123" s="16" t="n">
        <v>104405.375464684</v>
      </c>
      <c r="H123" s="16" t="n">
        <v>107511.981412639</v>
      </c>
      <c r="I123" s="16" t="n">
        <v>109880.793680297</v>
      </c>
      <c r="J123" s="16" t="n">
        <v>115186.650557621</v>
      </c>
      <c r="K123" s="26" t="n">
        <v>118645</v>
      </c>
      <c r="L123" s="26" t="n">
        <v>112250</v>
      </c>
      <c r="M123" s="26" t="n">
        <v>109374</v>
      </c>
      <c r="N123" s="26" t="n">
        <v>108619</v>
      </c>
      <c r="O123" s="26" t="n">
        <v>106397</v>
      </c>
      <c r="P123" s="26" t="n">
        <v>108813</v>
      </c>
      <c r="Q123" s="26" t="n">
        <v>110994</v>
      </c>
      <c r="R123" s="26" t="n">
        <v>112071</v>
      </c>
      <c r="S123" s="26" t="n">
        <v>117541</v>
      </c>
      <c r="T123" s="26" t="n">
        <v>124666</v>
      </c>
      <c r="V123" s="24" t="s">
        <v>9</v>
      </c>
      <c r="W123" s="13" t="n">
        <v>25.6310796205116</v>
      </c>
      <c r="Y123" s="24" t="s">
        <v>9</v>
      </c>
      <c r="Z123" s="13" t="n">
        <v>28.058527375708</v>
      </c>
      <c r="AA123" s="13" t="n">
        <v>26.2445230599461</v>
      </c>
      <c r="AB123" s="13" t="n">
        <v>25.6310796205116</v>
      </c>
    </row>
    <row r="124" customFormat="false" ht="12.75" hidden="false" customHeight="false" outlineLevel="0" collapsed="false">
      <c r="B124" s="17" t="n">
        <f aca="false">B118*5</f>
        <v>230966.765799257</v>
      </c>
      <c r="C124" s="17" t="n">
        <f aca="false">C118*5</f>
        <v>230679.117100372</v>
      </c>
      <c r="D124" s="17" t="n">
        <f aca="false">D118*5</f>
        <v>221650.985130112</v>
      </c>
      <c r="E124" s="17" t="n">
        <f aca="false">E118*5</f>
        <v>220510.483271375</v>
      </c>
      <c r="F124" s="17" t="n">
        <f aca="false">F118*5</f>
        <v>223538.364312268</v>
      </c>
      <c r="G124" s="17" t="n">
        <f aca="false">G118*5</f>
        <v>231385.62267658</v>
      </c>
      <c r="H124" s="17" t="n">
        <f aca="false">H118*5</f>
        <v>238465.817843866</v>
      </c>
      <c r="I124" s="17" t="n">
        <f aca="false">I118*5</f>
        <v>241806.579925651</v>
      </c>
      <c r="J124" s="17" t="n">
        <f aca="false">J118*5</f>
        <v>253499.247211896</v>
      </c>
      <c r="K124" s="17" t="n">
        <f aca="false">K118*5</f>
        <v>259260</v>
      </c>
      <c r="L124" s="17" t="n">
        <f aca="false">L118*5</f>
        <v>246480</v>
      </c>
      <c r="M124" s="17" t="n">
        <f aca="false">M118*5</f>
        <v>232475</v>
      </c>
      <c r="N124" s="17" t="n">
        <f aca="false">N118*5</f>
        <v>231380</v>
      </c>
      <c r="O124" s="17" t="n">
        <f aca="false">O118*5</f>
        <v>222895</v>
      </c>
      <c r="P124" s="17" t="n">
        <f aca="false">P118*5</f>
        <v>228505</v>
      </c>
      <c r="Q124" s="17" t="n">
        <f aca="false">Q118*5</f>
        <v>231835</v>
      </c>
      <c r="R124" s="17" t="n">
        <f aca="false">R118*5</f>
        <v>233690</v>
      </c>
      <c r="S124" s="17" t="n">
        <f aca="false">S118*5</f>
        <v>239715</v>
      </c>
      <c r="T124" s="17" t="n">
        <f aca="false">T118*5</f>
        <v>252325</v>
      </c>
      <c r="V124" s="24" t="s">
        <v>11</v>
      </c>
      <c r="W124" s="13" t="n">
        <v>26.4409737895339</v>
      </c>
      <c r="Y124" s="24" t="s">
        <v>11</v>
      </c>
      <c r="Z124" s="13" t="n">
        <v>25.9362905626675</v>
      </c>
      <c r="AA124" s="13" t="n">
        <v>26.4127810779288</v>
      </c>
      <c r="AB124" s="13" t="n">
        <v>26.4409737895339</v>
      </c>
    </row>
    <row r="125" customFormat="false" ht="12.75" hidden="false" customHeight="false" outlineLevel="0" collapsed="false">
      <c r="V125" s="24" t="s">
        <v>13</v>
      </c>
      <c r="W125" s="13" t="n">
        <v>26.4022204232682</v>
      </c>
      <c r="Y125" s="24" t="s">
        <v>13</v>
      </c>
      <c r="Z125" s="13" t="n">
        <v>26.4533099517755</v>
      </c>
      <c r="AA125" s="13" t="n">
        <v>26.7989857480108</v>
      </c>
      <c r="AB125" s="13" t="n">
        <v>26.4022204232682</v>
      </c>
    </row>
    <row r="126" customFormat="false" ht="12.75" hidden="false" customHeight="false" outlineLevel="0" collapsed="false">
      <c r="V126" s="24" t="s">
        <v>15</v>
      </c>
      <c r="W126" s="13" t="n">
        <v>25.3865566741744</v>
      </c>
      <c r="Y126" s="24" t="s">
        <v>15</v>
      </c>
      <c r="Z126" s="13" t="n">
        <v>26.4027886534138</v>
      </c>
      <c r="AA126" s="13" t="n">
        <v>26.3800857097508</v>
      </c>
      <c r="AB126" s="13" t="n">
        <v>25.3865566741744</v>
      </c>
    </row>
    <row r="127" customFormat="false" ht="12.75" hidden="false" customHeight="false" outlineLevel="0" collapsed="false">
      <c r="A127" s="15" t="s">
        <v>17</v>
      </c>
      <c r="B127" s="3" t="n">
        <v>1980</v>
      </c>
      <c r="C127" s="3" t="n">
        <v>1981</v>
      </c>
      <c r="D127" s="3" t="n">
        <v>1982</v>
      </c>
      <c r="E127" s="3" t="n">
        <v>1983</v>
      </c>
      <c r="F127" s="3" t="n">
        <v>1984</v>
      </c>
      <c r="G127" s="3" t="n">
        <v>1985</v>
      </c>
      <c r="H127" s="3" t="n">
        <v>1986</v>
      </c>
      <c r="I127" s="3" t="n">
        <v>1987</v>
      </c>
      <c r="J127" s="3" t="n">
        <v>1988</v>
      </c>
      <c r="K127" s="3" t="n">
        <v>1989</v>
      </c>
      <c r="L127" s="3" t="n">
        <v>1990</v>
      </c>
      <c r="M127" s="3" t="n">
        <v>1991</v>
      </c>
      <c r="N127" s="3" t="n">
        <v>1992</v>
      </c>
      <c r="O127" s="3" t="n">
        <v>1993</v>
      </c>
      <c r="P127" s="3" t="n">
        <v>1994</v>
      </c>
      <c r="Q127" s="3" t="n">
        <v>1995</v>
      </c>
      <c r="R127" s="3" t="n">
        <v>1996</v>
      </c>
      <c r="S127" s="3" t="n">
        <v>1997</v>
      </c>
      <c r="T127" s="3" t="n">
        <v>1998</v>
      </c>
      <c r="V127" s="24" t="s">
        <v>17</v>
      </c>
      <c r="W127" s="13" t="n">
        <v>25.066481720004</v>
      </c>
      <c r="Y127" s="24" t="s">
        <v>17</v>
      </c>
      <c r="Z127" s="13" t="n">
        <v>25.966177241741</v>
      </c>
      <c r="AA127" s="13" t="n">
        <v>25.393135345667</v>
      </c>
      <c r="AB127" s="13" t="n">
        <v>25.066481720004</v>
      </c>
    </row>
    <row r="128" customFormat="false" ht="12.75" hidden="false" customHeight="false" outlineLevel="0" collapsed="false">
      <c r="A128" s="0" t="s">
        <v>10</v>
      </c>
      <c r="B128" s="11" t="n">
        <f aca="false">B119/B124*100</f>
        <v>2.67217269708093</v>
      </c>
      <c r="C128" s="11" t="n">
        <f aca="false">C119/C124*100</f>
        <v>2.69781890573385</v>
      </c>
      <c r="D128" s="11" t="n">
        <f aca="false">D119/D124*100</f>
        <v>2.81407950457629</v>
      </c>
      <c r="E128" s="11" t="n">
        <f aca="false">E119/E124*100</f>
        <v>2.19608202123764</v>
      </c>
      <c r="F128" s="11" t="n">
        <f aca="false">F119/F124*100</f>
        <v>2.59842875203179</v>
      </c>
      <c r="G128" s="11" t="n">
        <f aca="false">G119/G124*100</f>
        <v>2.9054982443131</v>
      </c>
      <c r="H128" s="11" t="n">
        <f aca="false">H119/H124*100</f>
        <v>2.76251745883946</v>
      </c>
      <c r="I128" s="11" t="n">
        <f aca="false">I119/I124*100</f>
        <v>2.92219717839553</v>
      </c>
      <c r="J128" s="11" t="n">
        <f aca="false">J119/J124*100</f>
        <v>2.60028268269862</v>
      </c>
      <c r="K128" s="11" t="n">
        <f aca="false">K119/K124*100</f>
        <v>2.95880583198334</v>
      </c>
      <c r="L128" s="11" t="n">
        <f aca="false">L119/L124*100</f>
        <v>2.77913015254787</v>
      </c>
      <c r="M128" s="11" t="n">
        <f aca="false">M119/M124*100</f>
        <v>2.29228949349392</v>
      </c>
      <c r="N128" s="11" t="n">
        <f aca="false">N119/N124*100</f>
        <v>2.06240815973723</v>
      </c>
      <c r="O128" s="11" t="n">
        <f aca="false">O119/O124*100</f>
        <v>2.06150878216201</v>
      </c>
      <c r="P128" s="11" t="n">
        <f aca="false">P119/P124*100</f>
        <v>2.13343252882869</v>
      </c>
      <c r="Q128" s="11" t="n">
        <f aca="false">Q119/Q124*100</f>
        <v>2.37755300105679</v>
      </c>
      <c r="R128" s="11" t="n">
        <f aca="false">R119/R124*100</f>
        <v>2.23843553425478</v>
      </c>
      <c r="S128" s="11" t="n">
        <f aca="false">S119/S124*100</f>
        <v>2.17925453142273</v>
      </c>
      <c r="T128" s="11" t="n">
        <f aca="false">T119/T124*100</f>
        <v>2.23521252353116</v>
      </c>
      <c r="V128" s="24" t="s">
        <v>19</v>
      </c>
      <c r="W128" s="13" t="n">
        <v>25.7448429904086</v>
      </c>
      <c r="Y128" s="24" t="s">
        <v>19</v>
      </c>
      <c r="Z128" s="13" t="n">
        <v>26.4518774830194</v>
      </c>
      <c r="AA128" s="13" t="n">
        <v>26.7403927364865</v>
      </c>
      <c r="AB128" s="13" t="n">
        <v>25.7448429904086</v>
      </c>
    </row>
    <row r="129" customFormat="false" ht="12.75" hidden="false" customHeight="false" outlineLevel="0" collapsed="false">
      <c r="A129" s="0" t="s">
        <v>12</v>
      </c>
      <c r="B129" s="11" t="n">
        <f aca="false">B120/B124*100</f>
        <v>10.204946687642</v>
      </c>
      <c r="C129" s="11" t="n">
        <f aca="false">C120/C124*100</f>
        <v>10.2395484675461</v>
      </c>
      <c r="D129" s="11" t="n">
        <f aca="false">D120/D124*100</f>
        <v>9.8688584308547</v>
      </c>
      <c r="E129" s="11" t="n">
        <f aca="false">E120/E124*100</f>
        <v>8.88456609300623</v>
      </c>
      <c r="F129" s="11" t="n">
        <f aca="false">F120/F124*100</f>
        <v>9.1642586238035</v>
      </c>
      <c r="G129" s="11" t="n">
        <f aca="false">G120/G124*100</f>
        <v>9.14658349872413</v>
      </c>
      <c r="H129" s="11" t="n">
        <f aca="false">H120/H124*100</f>
        <v>9.22588563931096</v>
      </c>
      <c r="I129" s="11" t="n">
        <f aca="false">I120/I124*100</f>
        <v>8.94815927873779</v>
      </c>
      <c r="J129" s="11" t="n">
        <f aca="false">J120/J124*100</f>
        <v>9.35082515477873</v>
      </c>
      <c r="K129" s="11" t="n">
        <f aca="false">K120/K124*100</f>
        <v>9.43300161999537</v>
      </c>
      <c r="L129" s="11" t="n">
        <f aca="false">L120/L124*100</f>
        <v>9.32489451476793</v>
      </c>
      <c r="M129" s="11" t="n">
        <f aca="false">M120/M124*100</f>
        <v>8.40606516829767</v>
      </c>
      <c r="N129" s="11" t="n">
        <f aca="false">N120/N124*100</f>
        <v>8.40608522776385</v>
      </c>
      <c r="O129" s="11" t="n">
        <f aca="false">O120/O124*100</f>
        <v>8.0710648511631</v>
      </c>
      <c r="P129" s="11" t="n">
        <f aca="false">P120/P124*100</f>
        <v>7.97050392770399</v>
      </c>
      <c r="Q129" s="11" t="n">
        <f aca="false">Q120/Q124*100</f>
        <v>8.26536114046628</v>
      </c>
      <c r="R129" s="11" t="n">
        <f aca="false">R120/R124*100</f>
        <v>7.88138131712953</v>
      </c>
      <c r="S129" s="11" t="n">
        <f aca="false">S120/S124*100</f>
        <v>7.8021817575037</v>
      </c>
      <c r="T129" s="11" t="n">
        <f aca="false">T120/T124*100</f>
        <v>7.71306846329139</v>
      </c>
      <c r="V129" s="24" t="s">
        <v>20</v>
      </c>
      <c r="W129" s="13" t="n">
        <v>25.6761147210397</v>
      </c>
      <c r="Y129" s="24" t="s">
        <v>20</v>
      </c>
      <c r="Z129" s="13" t="n">
        <v>26.0700122399021</v>
      </c>
      <c r="AA129" s="13" t="n">
        <v>25.4811015720816</v>
      </c>
      <c r="AB129" s="13" t="n">
        <v>25.6761147210397</v>
      </c>
    </row>
    <row r="130" customFormat="false" ht="12.75" hidden="false" customHeight="false" outlineLevel="0" collapsed="false">
      <c r="A130" s="0" t="s">
        <v>14</v>
      </c>
      <c r="B130" s="11" t="n">
        <f aca="false">B121/B124*100</f>
        <v>18.1895647614054</v>
      </c>
      <c r="C130" s="11" t="n">
        <f aca="false">C121/C124*100</f>
        <v>18.1645555774321</v>
      </c>
      <c r="D130" s="11" t="n">
        <f aca="false">D121/D124*100</f>
        <v>17.4422840489959</v>
      </c>
      <c r="E130" s="11" t="n">
        <f aca="false">E121/E124*100</f>
        <v>17.0244415964848</v>
      </c>
      <c r="F130" s="11" t="n">
        <f aca="false">F121/F124*100</f>
        <v>17.3261694058154</v>
      </c>
      <c r="G130" s="11" t="n">
        <f aca="false">G121/G124*100</f>
        <v>17.0373601448169</v>
      </c>
      <c r="H130" s="11" t="n">
        <f aca="false">H121/H124*100</f>
        <v>17.2853091801752</v>
      </c>
      <c r="I130" s="11" t="n">
        <f aca="false">I121/I124*100</f>
        <v>17.1049336338593</v>
      </c>
      <c r="J130" s="11" t="n">
        <f aca="false">J121/J124*100</f>
        <v>16.8156391216929</v>
      </c>
      <c r="K130" s="11" t="n">
        <f aca="false">K121/K124*100</f>
        <v>16.8610661112397</v>
      </c>
      <c r="L130" s="11" t="n">
        <f aca="false">L121/L124*100</f>
        <v>16.9883966244726</v>
      </c>
      <c r="M130" s="11" t="n">
        <f aca="false">M121/M124*100</f>
        <v>16.4262823959566</v>
      </c>
      <c r="N130" s="11" t="n">
        <f aca="false">N121/N124*100</f>
        <v>16.9042268130348</v>
      </c>
      <c r="O130" s="11" t="n">
        <f aca="false">O121/O124*100</f>
        <v>15.9743376926355</v>
      </c>
      <c r="P130" s="11" t="n">
        <f aca="false">P121/P124*100</f>
        <v>16.3344346950833</v>
      </c>
      <c r="Q130" s="11" t="n">
        <f aca="false">Q121/Q124*100</f>
        <v>15.8776716199021</v>
      </c>
      <c r="R130" s="11" t="n">
        <f aca="false">R121/R124*100</f>
        <v>16.1744191022294</v>
      </c>
      <c r="S130" s="11" t="n">
        <f aca="false">S121/S124*100</f>
        <v>15.6723609286027</v>
      </c>
      <c r="T130" s="11" t="n">
        <f aca="false">T121/T124*100</f>
        <v>15.5929852372932</v>
      </c>
      <c r="V130" s="24" t="s">
        <v>21</v>
      </c>
      <c r="W130" s="13" t="n">
        <v>25.2902461219393</v>
      </c>
      <c r="Y130" s="24" t="s">
        <v>21</v>
      </c>
      <c r="Z130" s="13" t="n">
        <v>24.8743728967525</v>
      </c>
      <c r="AA130" s="13" t="n">
        <v>26.1840236286159</v>
      </c>
      <c r="AB130" s="13" t="n">
        <v>25.2902461219393</v>
      </c>
    </row>
    <row r="131" customFormat="false" ht="12.75" hidden="false" customHeight="false" outlineLevel="0" collapsed="false">
      <c r="A131" s="0" t="s">
        <v>16</v>
      </c>
      <c r="B131" s="11" t="n">
        <f aca="false">B122/B124*100</f>
        <v>25.966177241741</v>
      </c>
      <c r="C131" s="11" t="n">
        <f aca="false">C122/C124*100</f>
        <v>26.1258777974667</v>
      </c>
      <c r="D131" s="11" t="n">
        <f aca="false">D122/D124*100</f>
        <v>25.7474614088612</v>
      </c>
      <c r="E131" s="11" t="n">
        <f aca="false">E122/E124*100</f>
        <v>25.4723544489198</v>
      </c>
      <c r="F131" s="11" t="n">
        <f aca="false">F122/F124*100</f>
        <v>25.7395701643489</v>
      </c>
      <c r="G131" s="11" t="n">
        <f aca="false">G122/G124*100</f>
        <v>25.8157946391573</v>
      </c>
      <c r="H131" s="11" t="n">
        <f aca="false">H122/H124*100</f>
        <v>25.6579337198967</v>
      </c>
      <c r="I131" s="11" t="n">
        <f aca="false">I122/I124*100</f>
        <v>25.6089823858419</v>
      </c>
      <c r="J131" s="11" t="n">
        <f aca="false">J122/J124*100</f>
        <v>25.8153006987439</v>
      </c>
      <c r="K131" s="11" t="n">
        <f aca="false">K122/K124*100</f>
        <v>25.0019285659184</v>
      </c>
      <c r="L131" s="23" t="n">
        <f aca="false">L122/L124*100</f>
        <v>25.393135345667</v>
      </c>
      <c r="M131" s="11" t="n">
        <f aca="false">M122/M124*100</f>
        <v>25.8285837186794</v>
      </c>
      <c r="N131" s="11" t="n">
        <f aca="false">N122/N124*100</f>
        <v>25.6940962918143</v>
      </c>
      <c r="O131" s="11" t="n">
        <f aca="false">O122/O124*100</f>
        <v>26.165234751789</v>
      </c>
      <c r="P131" s="11" t="n">
        <f aca="false">P122/P124*100</f>
        <v>25.9530426030065</v>
      </c>
      <c r="Q131" s="11" t="n">
        <f aca="false">Q122/Q124*100</f>
        <v>25.6095930295253</v>
      </c>
      <c r="R131" s="11" t="n">
        <f aca="false">R122/R124*100</f>
        <v>25.7636184689118</v>
      </c>
      <c r="S131" s="11" t="n">
        <f aca="false">S122/S124*100</f>
        <v>25.3484345994201</v>
      </c>
      <c r="T131" s="11" t="n">
        <f aca="false">T122/T124*100</f>
        <v>25.066481720004</v>
      </c>
      <c r="V131" s="24" t="s">
        <v>22</v>
      </c>
      <c r="W131" s="13" t="n">
        <v>25.6027518160628</v>
      </c>
      <c r="Y131" s="24" t="s">
        <v>22</v>
      </c>
      <c r="Z131" s="13" t="n">
        <v>26.378868685172</v>
      </c>
      <c r="AA131" s="13" t="n">
        <v>25.8804784354811</v>
      </c>
      <c r="AB131" s="13" t="n">
        <v>25.6027518160628</v>
      </c>
    </row>
    <row r="132" customFormat="false" ht="12.75" hidden="false" customHeight="false" outlineLevel="0" collapsed="false">
      <c r="A132" s="0" t="s">
        <v>18</v>
      </c>
      <c r="B132" s="11" t="n">
        <f aca="false">B123/B124*100</f>
        <v>42.9986016430694</v>
      </c>
      <c r="C132" s="11" t="n">
        <f aca="false">C123/C124*100</f>
        <v>42.788825446829</v>
      </c>
      <c r="D132" s="11" t="n">
        <f aca="false">D123/D124*100</f>
        <v>44.1341468967716</v>
      </c>
      <c r="E132" s="11" t="n">
        <f aca="false">E123/E124*100</f>
        <v>46.4536799707067</v>
      </c>
      <c r="F132" s="11" t="n">
        <f aca="false">F123/F124*100</f>
        <v>45.2031786165794</v>
      </c>
      <c r="G132" s="11" t="n">
        <f aca="false">G123/G124*100</f>
        <v>45.1218075941637</v>
      </c>
      <c r="H132" s="11" t="n">
        <f aca="false">H123/H124*100</f>
        <v>45.0848605409066</v>
      </c>
      <c r="I132" s="11" t="n">
        <f aca="false">I123/I124*100</f>
        <v>45.4416061440855</v>
      </c>
      <c r="J132" s="11" t="n">
        <f aca="false">J123/J124*100</f>
        <v>45.4386558636753</v>
      </c>
      <c r="K132" s="11" t="n">
        <f aca="false">K123/K124*100</f>
        <v>45.7629406773124</v>
      </c>
      <c r="L132" s="11" t="n">
        <f aca="false">L123/L124*100</f>
        <v>45.5412203829925</v>
      </c>
      <c r="M132" s="11" t="n">
        <f aca="false">M123/M124*100</f>
        <v>47.0476395311324</v>
      </c>
      <c r="N132" s="11" t="n">
        <f aca="false">N123/N124*100</f>
        <v>46.9439882444464</v>
      </c>
      <c r="O132" s="11" t="n">
        <f aca="false">O123/O124*100</f>
        <v>47.7341349065704</v>
      </c>
      <c r="P132" s="11" t="n">
        <f aca="false">P123/P124*100</f>
        <v>47.6195269250126</v>
      </c>
      <c r="Q132" s="11" t="n">
        <f aca="false">Q123/Q124*100</f>
        <v>47.8762913278841</v>
      </c>
      <c r="R132" s="11" t="n">
        <f aca="false">R123/R124*100</f>
        <v>47.9571226838975</v>
      </c>
      <c r="S132" s="11" t="n">
        <f aca="false">S123/S124*100</f>
        <v>49.0336441190581</v>
      </c>
      <c r="T132" s="11" t="n">
        <f aca="false">T123/T124*100</f>
        <v>49.4069156841375</v>
      </c>
    </row>
    <row r="133" customFormat="false" ht="12.75" hidden="false" customHeight="false" outlineLevel="0" collapsed="false">
      <c r="B133" s="16" t="n">
        <f aca="false">SUM(B128:B132)</f>
        <v>100.031463030939</v>
      </c>
      <c r="C133" s="16" t="n">
        <f aca="false">SUM(C128:C132)</f>
        <v>100.016626195008</v>
      </c>
      <c r="D133" s="16" t="n">
        <f aca="false">SUM(D128:D132)</f>
        <v>100.00683029006</v>
      </c>
      <c r="E133" s="16" t="n">
        <f aca="false">SUM(E128:E132)</f>
        <v>100.031124130355</v>
      </c>
      <c r="F133" s="16" t="n">
        <f aca="false">SUM(F128:F132)</f>
        <v>100.031605562579</v>
      </c>
      <c r="G133" s="34" t="n">
        <f aca="false">SUM(G128:G132)</f>
        <v>100.027044121175</v>
      </c>
      <c r="H133" s="16" t="n">
        <f aca="false">SUM(H128:H132)</f>
        <v>100.016506539129</v>
      </c>
      <c r="I133" s="16" t="n">
        <f aca="false">SUM(I128:I132)</f>
        <v>100.02587862092</v>
      </c>
      <c r="J133" s="16" t="n">
        <f aca="false">SUM(J128:J132)</f>
        <v>100.020703521589</v>
      </c>
      <c r="K133" s="16" t="n">
        <f aca="false">SUM(K128:K132)</f>
        <v>100.017742806449</v>
      </c>
      <c r="L133" s="16" t="n">
        <f aca="false">SUM(L128:L132)</f>
        <v>100.026777020448</v>
      </c>
      <c r="M133" s="16" t="n">
        <f aca="false">SUM(M128:M132)</f>
        <v>100.00086030756</v>
      </c>
      <c r="N133" s="16" t="n">
        <f aca="false">SUM(N128:N132)</f>
        <v>100.010804736797</v>
      </c>
      <c r="O133" s="16" t="n">
        <f aca="false">SUM(O128:O132)</f>
        <v>100.00628098432</v>
      </c>
      <c r="P133" s="16" t="n">
        <f aca="false">SUM(P128:P132)</f>
        <v>100.010940679635</v>
      </c>
      <c r="Q133" s="16" t="n">
        <f aca="false">SUM(Q128:Q132)</f>
        <v>100.006470118835</v>
      </c>
      <c r="R133" s="16" t="n">
        <f aca="false">SUM(R128:R132)</f>
        <v>100.014977106423</v>
      </c>
      <c r="S133" s="16" t="n">
        <f aca="false">SUM(S128:S132)</f>
        <v>100.035875936007</v>
      </c>
      <c r="T133" s="16" t="n">
        <f aca="false">SUM(T128:T132)</f>
        <v>100.014663628257</v>
      </c>
    </row>
    <row r="134" customFormat="false" ht="12.75" hidden="false" customHeight="false" outlineLevel="0" collapsed="false">
      <c r="V134" s="1" t="s">
        <v>27</v>
      </c>
      <c r="W134" s="2" t="n">
        <v>1980</v>
      </c>
      <c r="X134" s="2" t="n">
        <v>1981</v>
      </c>
      <c r="Y134" s="2" t="n">
        <v>1982</v>
      </c>
      <c r="Z134" s="2" t="n">
        <v>1983</v>
      </c>
      <c r="AA134" s="2" t="n">
        <v>1984</v>
      </c>
      <c r="AB134" s="2" t="n">
        <v>1985</v>
      </c>
      <c r="AC134" s="2" t="n">
        <v>1986</v>
      </c>
      <c r="AD134" s="2" t="n">
        <v>1987</v>
      </c>
      <c r="AE134" s="2" t="n">
        <v>1988</v>
      </c>
      <c r="AF134" s="2" t="n">
        <v>1989</v>
      </c>
      <c r="AG134" s="2" t="n">
        <v>1990</v>
      </c>
      <c r="AH134" s="2" t="n">
        <v>1991</v>
      </c>
      <c r="AI134" s="2" t="n">
        <v>1992</v>
      </c>
      <c r="AJ134" s="2" t="n">
        <v>1993</v>
      </c>
      <c r="AK134" s="2" t="n">
        <v>1994</v>
      </c>
      <c r="AL134" s="2" t="n">
        <v>1995</v>
      </c>
      <c r="AM134" s="2" t="n">
        <v>1996</v>
      </c>
      <c r="AN134" s="2" t="n">
        <v>1997</v>
      </c>
      <c r="AO134" s="2" t="n">
        <v>1998</v>
      </c>
    </row>
    <row r="135" customFormat="false" ht="12.75" hidden="false" customHeight="false" outlineLevel="0" collapsed="false">
      <c r="V135" s="9" t="s">
        <v>5</v>
      </c>
      <c r="W135" s="10" t="n">
        <v>44.5230533855676</v>
      </c>
      <c r="X135" s="10" t="n">
        <v>44.2162540868753</v>
      </c>
      <c r="Y135" s="10" t="n">
        <v>45.4203744225626</v>
      </c>
      <c r="Z135" s="10" t="n">
        <v>46.777413624878</v>
      </c>
      <c r="AA135" s="10" t="n">
        <v>46.5515166708448</v>
      </c>
      <c r="AB135" s="10" t="n">
        <v>46.3466810260427</v>
      </c>
      <c r="AC135" s="10" t="n">
        <v>46.4761168426394</v>
      </c>
      <c r="AD135" s="10" t="n">
        <v>46.7617107942974</v>
      </c>
      <c r="AE135" s="10" t="n">
        <v>46.7452874425584</v>
      </c>
      <c r="AF135" s="10" t="n">
        <v>46.344768593553</v>
      </c>
      <c r="AG135" s="10" t="n">
        <v>46.8269940915805</v>
      </c>
      <c r="AH135" s="10" t="n">
        <v>47.9512987800441</v>
      </c>
      <c r="AI135" s="10" t="n">
        <v>48.1775222877186</v>
      </c>
      <c r="AJ135" s="10" t="n">
        <v>48.6222669012315</v>
      </c>
      <c r="AK135" s="10" t="n">
        <v>48.3824724746915</v>
      </c>
      <c r="AL135" s="10" t="n">
        <v>48.6090188789983</v>
      </c>
      <c r="AM135" s="10" t="n">
        <v>49.1277425646026</v>
      </c>
      <c r="AN135" s="10" t="n">
        <v>49.7680757459832</v>
      </c>
      <c r="AO135" s="10" t="n">
        <v>50.1256402600087</v>
      </c>
    </row>
    <row r="136" customFormat="false" ht="12.75" hidden="false" customHeight="false" outlineLevel="0" collapsed="false">
      <c r="A136" s="15" t="s">
        <v>19</v>
      </c>
      <c r="B136" s="3" t="n">
        <v>1980</v>
      </c>
      <c r="C136" s="3" t="n">
        <v>1981</v>
      </c>
      <c r="D136" s="3" t="n">
        <v>1982</v>
      </c>
      <c r="E136" s="3" t="n">
        <v>1983</v>
      </c>
      <c r="F136" s="3" t="n">
        <v>1984</v>
      </c>
      <c r="G136" s="3" t="n">
        <v>1985</v>
      </c>
      <c r="H136" s="3" t="n">
        <v>1986</v>
      </c>
      <c r="I136" s="3" t="n">
        <v>1987</v>
      </c>
      <c r="J136" s="3" t="n">
        <v>1988</v>
      </c>
      <c r="K136" s="3" t="n">
        <v>1989</v>
      </c>
      <c r="L136" s="3" t="n">
        <v>1990</v>
      </c>
      <c r="M136" s="3" t="n">
        <v>1991</v>
      </c>
      <c r="N136" s="3" t="n">
        <v>1992</v>
      </c>
      <c r="O136" s="3" t="n">
        <v>1993</v>
      </c>
      <c r="P136" s="3" t="n">
        <v>1994</v>
      </c>
      <c r="Q136" s="3" t="n">
        <v>1995</v>
      </c>
      <c r="R136" s="3" t="n">
        <v>1996</v>
      </c>
      <c r="S136" s="3" t="n">
        <v>1997</v>
      </c>
      <c r="T136" s="3" t="n">
        <v>1998</v>
      </c>
      <c r="V136" s="9" t="s">
        <v>7</v>
      </c>
      <c r="W136" s="10" t="n">
        <v>47.4045663203672</v>
      </c>
      <c r="X136" s="10" t="n">
        <v>44.7561447114057</v>
      </c>
      <c r="Y136" s="10" t="n">
        <v>45.2072408378515</v>
      </c>
      <c r="Z136" s="10" t="n">
        <v>50.1283362475669</v>
      </c>
      <c r="AA136" s="10" t="n">
        <v>48.2712109747673</v>
      </c>
      <c r="AB136" s="10" t="n">
        <v>49.893053343302</v>
      </c>
      <c r="AC136" s="10" t="n">
        <v>49.2491539763113</v>
      </c>
      <c r="AD136" s="10" t="n">
        <v>48.2151557475558</v>
      </c>
      <c r="AE136" s="10" t="n">
        <v>46.31264353352</v>
      </c>
      <c r="AF136" s="10" t="n">
        <v>46.6010890567363</v>
      </c>
      <c r="AG136" s="10" t="n">
        <v>48.1459596113429</v>
      </c>
      <c r="AH136" s="10" t="n">
        <v>50.0729688164654</v>
      </c>
      <c r="AI136" s="10" t="n">
        <v>50.7478060515705</v>
      </c>
      <c r="AJ136" s="10" t="n">
        <v>50.9775116619091</v>
      </c>
      <c r="AK136" s="10" t="n">
        <v>50.0326018808778</v>
      </c>
      <c r="AL136" s="10" t="n">
        <v>53.0266758993636</v>
      </c>
      <c r="AM136" s="10" t="n">
        <v>51.2585385358702</v>
      </c>
      <c r="AN136" s="10" t="n">
        <v>52.274607678895</v>
      </c>
      <c r="AO136" s="10" t="n">
        <v>53.3805156831473</v>
      </c>
    </row>
    <row r="137" customFormat="false" ht="12.75" hidden="false" customHeight="false" outlineLevel="0" collapsed="false">
      <c r="A137" s="0" t="s">
        <v>8</v>
      </c>
      <c r="B137" s="16" t="n">
        <v>39377.592936803</v>
      </c>
      <c r="C137" s="16" t="n">
        <v>38717.5148698885</v>
      </c>
      <c r="D137" s="16" t="n">
        <v>37515.4460966543</v>
      </c>
      <c r="E137" s="16" t="n">
        <v>38538.8698884758</v>
      </c>
      <c r="F137" s="16" t="n">
        <v>37134.9423791822</v>
      </c>
      <c r="G137" s="16" t="n">
        <v>36875.5539033457</v>
      </c>
      <c r="H137" s="16" t="n">
        <v>37263.1226765799</v>
      </c>
      <c r="I137" s="16" t="n">
        <v>36320.4423791822</v>
      </c>
      <c r="J137" s="16" t="n">
        <v>37567.9293680297</v>
      </c>
      <c r="K137" s="26" t="n">
        <v>39042</v>
      </c>
      <c r="L137" s="26" t="n">
        <v>37888</v>
      </c>
      <c r="M137" s="26" t="n">
        <v>34124</v>
      </c>
      <c r="N137" s="26" t="n">
        <v>35954</v>
      </c>
      <c r="O137" s="26" t="n">
        <v>35174</v>
      </c>
      <c r="P137" s="26" t="n">
        <v>36472</v>
      </c>
      <c r="Q137" s="26" t="n">
        <v>38635</v>
      </c>
      <c r="R137" s="26" t="n">
        <v>35302</v>
      </c>
      <c r="S137" s="26" t="n">
        <v>36155</v>
      </c>
      <c r="T137" s="26" t="n">
        <v>38055</v>
      </c>
      <c r="V137" s="9" t="s">
        <v>9</v>
      </c>
      <c r="W137" s="10" t="n">
        <v>47.5141598489616</v>
      </c>
      <c r="X137" s="10" t="n">
        <v>47.1608114794656</v>
      </c>
      <c r="Y137" s="10" t="n">
        <v>48.1962025316456</v>
      </c>
      <c r="Z137" s="10" t="n">
        <v>50.3162984352965</v>
      </c>
      <c r="AA137" s="10" t="n">
        <v>46.8789554326827</v>
      </c>
      <c r="AB137" s="10" t="n">
        <v>47.4641559299637</v>
      </c>
      <c r="AC137" s="10" t="n">
        <v>48.0966686694706</v>
      </c>
      <c r="AD137" s="10" t="n">
        <v>47.9635570383678</v>
      </c>
      <c r="AE137" s="10" t="n">
        <v>48.0327350637491</v>
      </c>
      <c r="AF137" s="10" t="n">
        <v>48.5474144664896</v>
      </c>
      <c r="AG137" s="10" t="n">
        <v>47.2305345493493</v>
      </c>
      <c r="AH137" s="10" t="n">
        <v>49.1511560507503</v>
      </c>
      <c r="AI137" s="10" t="n">
        <v>47.9250793650794</v>
      </c>
      <c r="AJ137" s="10" t="n">
        <v>48.5784010672567</v>
      </c>
      <c r="AK137" s="10" t="n">
        <v>48.4325108853411</v>
      </c>
      <c r="AL137" s="10" t="n">
        <v>47.070745455697</v>
      </c>
      <c r="AM137" s="10" t="n">
        <v>49.0633974616311</v>
      </c>
      <c r="AN137" s="10" t="n">
        <v>49.8926010583336</v>
      </c>
      <c r="AO137" s="10" t="n">
        <v>50.6689083703615</v>
      </c>
    </row>
    <row r="138" customFormat="false" ht="12.75" hidden="false" customHeight="false" outlineLevel="0" collapsed="false">
      <c r="A138" s="0" t="s">
        <v>10</v>
      </c>
      <c r="B138" s="16" t="n">
        <v>4161.31784386617</v>
      </c>
      <c r="C138" s="16" t="n">
        <v>4612.47211895911</v>
      </c>
      <c r="D138" s="16" t="n">
        <v>4290.50743494424</v>
      </c>
      <c r="E138" s="16" t="n">
        <v>4443.92007434944</v>
      </c>
      <c r="F138" s="16" t="n">
        <v>4135.07620817844</v>
      </c>
      <c r="G138" s="16" t="n">
        <v>4743.68029739777</v>
      </c>
      <c r="H138" s="16" t="n">
        <v>4776.98698884758</v>
      </c>
      <c r="I138" s="16" t="n">
        <v>4480.25464684015</v>
      </c>
      <c r="J138" s="16" t="n">
        <v>4299.59107806692</v>
      </c>
      <c r="K138" s="26" t="n">
        <v>5750</v>
      </c>
      <c r="L138" s="26" t="n">
        <v>4203</v>
      </c>
      <c r="M138" s="26" t="n">
        <v>4080</v>
      </c>
      <c r="N138" s="26" t="n">
        <v>3582</v>
      </c>
      <c r="O138" s="26" t="n">
        <v>3572</v>
      </c>
      <c r="P138" s="26" t="n">
        <v>3676</v>
      </c>
      <c r="Q138" s="26" t="n">
        <v>4881</v>
      </c>
      <c r="R138" s="26" t="n">
        <v>3709</v>
      </c>
      <c r="S138" s="26" t="n">
        <v>4187</v>
      </c>
      <c r="T138" s="26" t="n">
        <v>3768</v>
      </c>
      <c r="V138" s="9" t="s">
        <v>11</v>
      </c>
      <c r="W138" s="10" t="n">
        <v>45.5510568621614</v>
      </c>
      <c r="X138" s="10" t="n">
        <v>45.653854219719</v>
      </c>
      <c r="Y138" s="10" t="n">
        <v>47.6782046172242</v>
      </c>
      <c r="Z138" s="10" t="n">
        <v>49.1720443199805</v>
      </c>
      <c r="AA138" s="10" t="n">
        <v>47.6995672036547</v>
      </c>
      <c r="AB138" s="10" t="n">
        <v>47.4945413338493</v>
      </c>
      <c r="AC138" s="10" t="n">
        <v>49.1200786263514</v>
      </c>
      <c r="AD138" s="10" t="n">
        <v>46.7763662716344</v>
      </c>
      <c r="AE138" s="10" t="n">
        <v>46.5439489733117</v>
      </c>
      <c r="AF138" s="10" t="n">
        <v>47.6785909041335</v>
      </c>
      <c r="AG138" s="10" t="n">
        <v>46.602652778908</v>
      </c>
      <c r="AH138" s="10" t="n">
        <v>47.1932572111962</v>
      </c>
      <c r="AI138" s="10" t="n">
        <v>49.4321859370403</v>
      </c>
      <c r="AJ138" s="10" t="n">
        <v>50.0275384205383</v>
      </c>
      <c r="AK138" s="10" t="n">
        <v>50.1940235942272</v>
      </c>
      <c r="AL138" s="10" t="n">
        <v>49.6288532675709</v>
      </c>
      <c r="AM138" s="10" t="n">
        <v>50.6202978178753</v>
      </c>
      <c r="AN138" s="10" t="n">
        <v>51.0516300109187</v>
      </c>
      <c r="AO138" s="10" t="n">
        <v>50.9951551262376</v>
      </c>
    </row>
    <row r="139" customFormat="false" ht="12.75" hidden="false" customHeight="false" outlineLevel="0" collapsed="false">
      <c r="A139" s="0" t="s">
        <v>12</v>
      </c>
      <c r="B139" s="16" t="n">
        <v>16843.092936803</v>
      </c>
      <c r="C139" s="16" t="n">
        <v>16811.8048327138</v>
      </c>
      <c r="D139" s="16" t="n">
        <v>15182.8048327138</v>
      </c>
      <c r="E139" s="16" t="n">
        <v>15648.0892193309</v>
      </c>
      <c r="F139" s="16" t="n">
        <v>15280.7063197026</v>
      </c>
      <c r="G139" s="16" t="n">
        <v>16201.1821561338</v>
      </c>
      <c r="H139" s="16" t="n">
        <v>16523.1468401487</v>
      </c>
      <c r="I139" s="16" t="n">
        <v>14553.0055762082</v>
      </c>
      <c r="J139" s="16" t="n">
        <v>15201.9814126394</v>
      </c>
      <c r="K139" s="26" t="n">
        <v>16100</v>
      </c>
      <c r="L139" s="26" t="n">
        <v>15766</v>
      </c>
      <c r="M139" s="26" t="n">
        <v>13193</v>
      </c>
      <c r="N139" s="26" t="n">
        <v>12708</v>
      </c>
      <c r="O139" s="26" t="n">
        <v>13570</v>
      </c>
      <c r="P139" s="26" t="n">
        <v>13584</v>
      </c>
      <c r="Q139" s="26" t="n">
        <v>15730</v>
      </c>
      <c r="R139" s="26" t="n">
        <v>11308</v>
      </c>
      <c r="S139" s="26" t="n">
        <v>12203</v>
      </c>
      <c r="T139" s="26" t="n">
        <v>12869</v>
      </c>
      <c r="V139" s="9" t="s">
        <v>13</v>
      </c>
      <c r="W139" s="10" t="n">
        <v>45.4957099016722</v>
      </c>
      <c r="X139" s="10" t="n">
        <v>47.797110359668</v>
      </c>
      <c r="Y139" s="10" t="n">
        <v>48.0583692073943</v>
      </c>
      <c r="Z139" s="10" t="n">
        <v>50.4614462644826</v>
      </c>
      <c r="AA139" s="10" t="n">
        <v>47.9980082780942</v>
      </c>
      <c r="AB139" s="10" t="n">
        <v>48.0905869665691</v>
      </c>
      <c r="AC139" s="10" t="n">
        <v>46.2130657025309</v>
      </c>
      <c r="AD139" s="10" t="n">
        <v>47.6751825981565</v>
      </c>
      <c r="AE139" s="10" t="n">
        <v>46.9793205317578</v>
      </c>
      <c r="AF139" s="10" t="n">
        <v>46.5716411929704</v>
      </c>
      <c r="AG139" s="10" t="n">
        <v>46.4935443443794</v>
      </c>
      <c r="AH139" s="10" t="n">
        <v>47.6044186656562</v>
      </c>
      <c r="AI139" s="10" t="n">
        <v>48.0779054916986</v>
      </c>
      <c r="AJ139" s="10" t="n">
        <v>47.8278919431842</v>
      </c>
      <c r="AK139" s="10" t="n">
        <v>49.1665384733717</v>
      </c>
      <c r="AL139" s="10" t="n">
        <v>49.6515151515152</v>
      </c>
      <c r="AM139" s="10" t="n">
        <v>49.6111127565678</v>
      </c>
      <c r="AN139" s="10" t="n">
        <v>49.5653470958504</v>
      </c>
      <c r="AO139" s="10" t="n">
        <v>49.6883312131375</v>
      </c>
    </row>
    <row r="140" customFormat="false" ht="12.75" hidden="false" customHeight="false" outlineLevel="0" collapsed="false">
      <c r="A140" s="0" t="s">
        <v>14</v>
      </c>
      <c r="B140" s="16" t="n">
        <v>32999.8661710037</v>
      </c>
      <c r="C140" s="16" t="n">
        <v>32781.8587360595</v>
      </c>
      <c r="D140" s="16" t="n">
        <v>30804.6524163569</v>
      </c>
      <c r="E140" s="16" t="n">
        <v>30878.3308550186</v>
      </c>
      <c r="F140" s="16" t="n">
        <v>31714.0260223048</v>
      </c>
      <c r="G140" s="16" t="n">
        <v>30189.9925650558</v>
      </c>
      <c r="H140" s="16" t="n">
        <v>30758.2249070632</v>
      </c>
      <c r="I140" s="16" t="n">
        <v>28988.9330855019</v>
      </c>
      <c r="J140" s="16" t="n">
        <v>29921.5204460967</v>
      </c>
      <c r="K140" s="26" t="n">
        <v>30579</v>
      </c>
      <c r="L140" s="26" t="n">
        <v>31751</v>
      </c>
      <c r="M140" s="26" t="n">
        <v>26078</v>
      </c>
      <c r="N140" s="26" t="n">
        <v>27878</v>
      </c>
      <c r="O140" s="26" t="n">
        <v>26819</v>
      </c>
      <c r="P140" s="26" t="n">
        <v>29817</v>
      </c>
      <c r="Q140" s="26" t="n">
        <v>31422</v>
      </c>
      <c r="R140" s="26" t="n">
        <v>26385</v>
      </c>
      <c r="S140" s="26" t="n">
        <v>28103</v>
      </c>
      <c r="T140" s="26" t="n">
        <v>29512</v>
      </c>
      <c r="V140" s="9" t="s">
        <v>15</v>
      </c>
      <c r="W140" s="10" t="n">
        <v>45.3600747682437</v>
      </c>
      <c r="X140" s="10" t="n">
        <v>44.8844748623476</v>
      </c>
      <c r="Y140" s="10" t="n">
        <v>45.7452750888039</v>
      </c>
      <c r="Z140" s="10" t="n">
        <v>46.1199172984149</v>
      </c>
      <c r="AA140" s="10" t="n">
        <v>47.2854231761989</v>
      </c>
      <c r="AB140" s="10" t="n">
        <v>46.5757409440176</v>
      </c>
      <c r="AC140" s="10" t="n">
        <v>46.850067294751</v>
      </c>
      <c r="AD140" s="10" t="n">
        <v>47.189944578505</v>
      </c>
      <c r="AE140" s="10" t="n">
        <v>47.6712920468657</v>
      </c>
      <c r="AF140" s="10" t="n">
        <v>46.2937241484961</v>
      </c>
      <c r="AG140" s="10" t="n">
        <v>47.8979948150892</v>
      </c>
      <c r="AH140" s="10" t="n">
        <v>48.8119865724189</v>
      </c>
      <c r="AI140" s="10" t="n">
        <v>47.8819261761693</v>
      </c>
      <c r="AJ140" s="10" t="n">
        <v>48.4298967267635</v>
      </c>
      <c r="AK140" s="10" t="n">
        <v>49.4160171693211</v>
      </c>
      <c r="AL140" s="10" t="n">
        <v>49.7729409418535</v>
      </c>
      <c r="AM140" s="10" t="n">
        <v>49.8083048919226</v>
      </c>
      <c r="AN140" s="10" t="n">
        <v>50.7586556610418</v>
      </c>
      <c r="AO140" s="10" t="n">
        <v>51.5215326585439</v>
      </c>
    </row>
    <row r="141" customFormat="false" ht="12.75" hidden="false" customHeight="false" outlineLevel="0" collapsed="false">
      <c r="A141" s="0" t="s">
        <v>16</v>
      </c>
      <c r="B141" s="16" t="n">
        <v>52080.563197026</v>
      </c>
      <c r="C141" s="16" t="n">
        <v>50437.4330855019</v>
      </c>
      <c r="D141" s="16" t="n">
        <v>49112.2304832714</v>
      </c>
      <c r="E141" s="16" t="n">
        <v>52108.8234200743</v>
      </c>
      <c r="F141" s="16" t="n">
        <v>49041.5799256506</v>
      </c>
      <c r="G141" s="16" t="n">
        <v>47456.9888475837</v>
      </c>
      <c r="H141" s="16" t="n">
        <v>47549.843866171</v>
      </c>
      <c r="I141" s="16" t="n">
        <v>47302.5669144981</v>
      </c>
      <c r="J141" s="16" t="n">
        <v>48696.4014869889</v>
      </c>
      <c r="K141" s="26" t="n">
        <v>50378</v>
      </c>
      <c r="L141" s="26" t="n">
        <v>50657</v>
      </c>
      <c r="M141" s="26" t="n">
        <v>44599</v>
      </c>
      <c r="N141" s="26" t="n">
        <v>45983</v>
      </c>
      <c r="O141" s="26" t="n">
        <v>46578</v>
      </c>
      <c r="P141" s="26" t="n">
        <v>49144</v>
      </c>
      <c r="Q141" s="26" t="n">
        <v>50223</v>
      </c>
      <c r="R141" s="26" t="n">
        <v>46583</v>
      </c>
      <c r="S141" s="26" t="n">
        <v>46583</v>
      </c>
      <c r="T141" s="26" t="n">
        <v>48986</v>
      </c>
      <c r="V141" s="9" t="s">
        <v>17</v>
      </c>
      <c r="W141" s="10" t="n">
        <v>42.9986016430694</v>
      </c>
      <c r="X141" s="10" t="n">
        <v>42.788825446829</v>
      </c>
      <c r="Y141" s="10" t="n">
        <v>44.1341468967716</v>
      </c>
      <c r="Z141" s="10" t="n">
        <v>46.4536799707067</v>
      </c>
      <c r="AA141" s="10" t="n">
        <v>45.2031786165794</v>
      </c>
      <c r="AB141" s="10" t="n">
        <v>45.1218075941637</v>
      </c>
      <c r="AC141" s="10" t="n">
        <v>45.0848605409066</v>
      </c>
      <c r="AD141" s="10" t="n">
        <v>45.4416061440855</v>
      </c>
      <c r="AE141" s="10" t="n">
        <v>45.4386558636753</v>
      </c>
      <c r="AF141" s="10" t="n">
        <v>45.7629406773124</v>
      </c>
      <c r="AG141" s="10" t="n">
        <v>45.5412203829925</v>
      </c>
      <c r="AH141" s="10" t="n">
        <v>47.0476395311324</v>
      </c>
      <c r="AI141" s="10" t="n">
        <v>46.9439882444464</v>
      </c>
      <c r="AJ141" s="10" t="n">
        <v>47.7341349065704</v>
      </c>
      <c r="AK141" s="10" t="n">
        <v>47.6195269250126</v>
      </c>
      <c r="AL141" s="10" t="n">
        <v>47.8762913278841</v>
      </c>
      <c r="AM141" s="10" t="n">
        <v>47.9571226838975</v>
      </c>
      <c r="AN141" s="10" t="n">
        <v>49.0336441190581</v>
      </c>
      <c r="AO141" s="10" t="n">
        <v>49.4069156841375</v>
      </c>
    </row>
    <row r="142" customFormat="false" ht="12.75" hidden="false" customHeight="false" outlineLevel="0" collapsed="false">
      <c r="A142" s="0" t="s">
        <v>18</v>
      </c>
      <c r="B142" s="16" t="n">
        <v>91070.5873605948</v>
      </c>
      <c r="C142" s="16" t="n">
        <v>89003.5539033457</v>
      </c>
      <c r="D142" s="16" t="n">
        <v>88264.750929368</v>
      </c>
      <c r="E142" s="16" t="n">
        <v>89729.2360594796</v>
      </c>
      <c r="F142" s="16" t="n">
        <v>85578.0111524164</v>
      </c>
      <c r="G142" s="16" t="n">
        <v>85879.7899628253</v>
      </c>
      <c r="H142" s="16" t="n">
        <v>86735.6710037175</v>
      </c>
      <c r="I142" s="16" t="n">
        <v>86323.8791821562</v>
      </c>
      <c r="J142" s="16" t="n">
        <v>89795.8494423792</v>
      </c>
      <c r="K142" s="26" t="n">
        <v>92611</v>
      </c>
      <c r="L142" s="26" t="n">
        <v>87164</v>
      </c>
      <c r="M142" s="26" t="n">
        <v>82794</v>
      </c>
      <c r="N142" s="26" t="n">
        <v>89752</v>
      </c>
      <c r="O142" s="26" t="n">
        <v>85434</v>
      </c>
      <c r="P142" s="26" t="n">
        <v>86210</v>
      </c>
      <c r="Q142" s="26" t="n">
        <v>91109</v>
      </c>
      <c r="R142" s="26" t="n">
        <v>88682</v>
      </c>
      <c r="S142" s="26" t="n">
        <v>89314</v>
      </c>
      <c r="T142" s="26" t="n">
        <v>95208</v>
      </c>
      <c r="V142" s="9" t="s">
        <v>19</v>
      </c>
      <c r="W142" s="10" t="n">
        <v>46.2550301166218</v>
      </c>
      <c r="X142" s="10" t="n">
        <v>45.9758609003936</v>
      </c>
      <c r="Y142" s="10" t="n">
        <v>47.0551520043045</v>
      </c>
      <c r="Z142" s="10" t="n">
        <v>46.5655772051121</v>
      </c>
      <c r="AA142" s="10" t="n">
        <v>46.0902889136521</v>
      </c>
      <c r="AB142" s="10" t="n">
        <v>46.5781694766805</v>
      </c>
      <c r="AC142" s="10" t="n">
        <v>46.5530877573131</v>
      </c>
      <c r="AD142" s="10" t="n">
        <v>47.5345967876397</v>
      </c>
      <c r="AE142" s="10" t="n">
        <v>47.8045242061147</v>
      </c>
      <c r="AF142" s="10" t="n">
        <v>47.4417294195994</v>
      </c>
      <c r="AG142" s="10" t="n">
        <v>46.011402027027</v>
      </c>
      <c r="AH142" s="10" t="n">
        <v>48.5253780330559</v>
      </c>
      <c r="AI142" s="10" t="n">
        <v>49.9260165767369</v>
      </c>
      <c r="AJ142" s="10" t="n">
        <v>48.5779268778075</v>
      </c>
      <c r="AK142" s="10" t="n">
        <v>47.2746216275499</v>
      </c>
      <c r="AL142" s="10" t="n">
        <v>47.1639704930762</v>
      </c>
      <c r="AM142" s="10" t="n">
        <v>50.2419126395105</v>
      </c>
      <c r="AN142" s="10" t="n">
        <v>49.4061678882589</v>
      </c>
      <c r="AO142" s="10" t="n">
        <v>50.0370516357903</v>
      </c>
    </row>
    <row r="143" customFormat="false" ht="12.75" hidden="false" customHeight="false" outlineLevel="0" collapsed="false">
      <c r="B143" s="17" t="n">
        <f aca="false">B137*5</f>
        <v>196887.964684015</v>
      </c>
      <c r="C143" s="17" t="n">
        <f aca="false">C137*5</f>
        <v>193587.574349442</v>
      </c>
      <c r="D143" s="17" t="n">
        <f aca="false">D137*5</f>
        <v>187577.230483271</v>
      </c>
      <c r="E143" s="17" t="n">
        <f aca="false">E137*5</f>
        <v>192694.349442379</v>
      </c>
      <c r="F143" s="17" t="n">
        <f aca="false">F137*5</f>
        <v>185674.711895911</v>
      </c>
      <c r="G143" s="17" t="n">
        <f aca="false">G137*5</f>
        <v>184377.769516729</v>
      </c>
      <c r="H143" s="17" t="n">
        <f aca="false">H137*5</f>
        <v>186315.6133829</v>
      </c>
      <c r="I143" s="17" t="n">
        <f aca="false">I137*5</f>
        <v>181602.211895911</v>
      </c>
      <c r="J143" s="17" t="n">
        <f aca="false">J137*5</f>
        <v>187839.646840149</v>
      </c>
      <c r="K143" s="17" t="n">
        <f aca="false">K137*5</f>
        <v>195210</v>
      </c>
      <c r="L143" s="17" t="n">
        <f aca="false">L137*5</f>
        <v>189440</v>
      </c>
      <c r="M143" s="17" t="n">
        <f aca="false">M137*5</f>
        <v>170620</v>
      </c>
      <c r="N143" s="17" t="n">
        <f aca="false">N137*5</f>
        <v>179770</v>
      </c>
      <c r="O143" s="17" t="n">
        <f aca="false">O137*5</f>
        <v>175870</v>
      </c>
      <c r="P143" s="17" t="n">
        <f aca="false">P137*5</f>
        <v>182360</v>
      </c>
      <c r="Q143" s="17" t="n">
        <f aca="false">Q137*5</f>
        <v>193175</v>
      </c>
      <c r="R143" s="17" t="n">
        <f aca="false">R137*5</f>
        <v>176510</v>
      </c>
      <c r="S143" s="17" t="n">
        <f aca="false">S137*5</f>
        <v>180775</v>
      </c>
      <c r="T143" s="17" t="n">
        <f aca="false">T137*5</f>
        <v>190275</v>
      </c>
      <c r="V143" s="9" t="s">
        <v>20</v>
      </c>
      <c r="W143" s="10" t="n">
        <v>44.5723378212974</v>
      </c>
      <c r="X143" s="10" t="n">
        <v>47.4271724615461</v>
      </c>
      <c r="Y143" s="10" t="n">
        <v>46.9341926903501</v>
      </c>
      <c r="Z143" s="10" t="n">
        <v>48.2867039701572</v>
      </c>
      <c r="AA143" s="10" t="n">
        <v>47.6553998351195</v>
      </c>
      <c r="AB143" s="10" t="n">
        <v>47.8685036147865</v>
      </c>
      <c r="AC143" s="10" t="n">
        <v>49.3453787352328</v>
      </c>
      <c r="AD143" s="10" t="n">
        <v>47.3679192372406</v>
      </c>
      <c r="AE143" s="10" t="n">
        <v>48.4272326973016</v>
      </c>
      <c r="AF143" s="10" t="n">
        <v>47.5074451517718</v>
      </c>
      <c r="AG143" s="10" t="n">
        <v>48.5594826625042</v>
      </c>
      <c r="AH143" s="10" t="n">
        <v>47.8896614873952</v>
      </c>
      <c r="AI143" s="10" t="n">
        <v>50.5474701534963</v>
      </c>
      <c r="AJ143" s="10" t="n">
        <v>48.3314968392971</v>
      </c>
      <c r="AK143" s="10" t="n">
        <v>48.7694620118545</v>
      </c>
      <c r="AL143" s="10" t="n">
        <v>48.8884776056264</v>
      </c>
      <c r="AM143" s="10" t="n">
        <v>50.4880422281856</v>
      </c>
      <c r="AN143" s="10" t="n">
        <v>50.2541699761716</v>
      </c>
      <c r="AO143" s="10" t="n">
        <v>50.0621779072373</v>
      </c>
    </row>
    <row r="144" customFormat="false" ht="12.75" hidden="false" customHeight="false" outlineLevel="0" collapsed="false">
      <c r="V144" s="9" t="s">
        <v>21</v>
      </c>
      <c r="W144" s="10" t="n">
        <v>45.6138902078989</v>
      </c>
      <c r="X144" s="10" t="n">
        <v>43.214692946734</v>
      </c>
      <c r="Y144" s="10" t="n">
        <v>44.7799254536937</v>
      </c>
      <c r="Z144" s="10" t="n">
        <v>45.9341521980052</v>
      </c>
      <c r="AA144" s="10" t="n">
        <v>45.9379736785121</v>
      </c>
      <c r="AB144" s="10" t="n">
        <v>45.0819820635927</v>
      </c>
      <c r="AC144" s="10" t="n">
        <v>46.2527520915896</v>
      </c>
      <c r="AD144" s="10" t="n">
        <v>45.9451392836839</v>
      </c>
      <c r="AE144" s="10" t="n">
        <v>45.9656028867332</v>
      </c>
      <c r="AF144" s="10" t="n">
        <v>45.2779840251997</v>
      </c>
      <c r="AG144" s="10" t="n">
        <v>45.5536265867021</v>
      </c>
      <c r="AH144" s="10" t="n">
        <v>47.7193220645804</v>
      </c>
      <c r="AI144" s="10" t="n">
        <v>49.4234173883918</v>
      </c>
      <c r="AJ144" s="10" t="n">
        <v>48.354902646613</v>
      </c>
      <c r="AK144" s="10" t="n">
        <v>45.9035948850055</v>
      </c>
      <c r="AL144" s="10" t="n">
        <v>45.5602823165426</v>
      </c>
      <c r="AM144" s="10" t="n">
        <v>48.603611738149</v>
      </c>
      <c r="AN144" s="10" t="n">
        <v>48.5267207093647</v>
      </c>
      <c r="AO144" s="10" t="n">
        <v>49.2370854760544</v>
      </c>
    </row>
    <row r="145" customFormat="false" ht="12.75" hidden="false" customHeight="false" outlineLevel="0" collapsed="false">
      <c r="V145" s="9" t="s">
        <v>22</v>
      </c>
      <c r="W145" s="10" t="n">
        <v>43.6551463486331</v>
      </c>
      <c r="X145" s="10" t="n">
        <v>43.2323144104803</v>
      </c>
      <c r="Y145" s="10" t="n">
        <v>45.1798294401186</v>
      </c>
      <c r="Z145" s="10" t="n">
        <v>45.4323212155154</v>
      </c>
      <c r="AA145" s="10" t="n">
        <v>47.146498113977</v>
      </c>
      <c r="AB145" s="10" t="n">
        <v>46.9621380846325</v>
      </c>
      <c r="AC145" s="10" t="n">
        <v>45.9099496994234</v>
      </c>
      <c r="AD145" s="10" t="n">
        <v>47.3000586624951</v>
      </c>
      <c r="AE145" s="10" t="n">
        <v>45.195525384836</v>
      </c>
      <c r="AF145" s="10" t="n">
        <v>44.1921640492705</v>
      </c>
      <c r="AG145" s="10" t="n">
        <v>46.3986380303824</v>
      </c>
      <c r="AH145" s="10" t="n">
        <v>46.4305765493414</v>
      </c>
      <c r="AI145" s="10" t="n">
        <v>47.5072242642809</v>
      </c>
      <c r="AJ145" s="10" t="n">
        <v>48.9053084648494</v>
      </c>
      <c r="AK145" s="10" t="n">
        <v>47.9740464206484</v>
      </c>
      <c r="AL145" s="10" t="n">
        <v>48.1135186604427</v>
      </c>
      <c r="AM145" s="10" t="n">
        <v>47.9911679256246</v>
      </c>
      <c r="AN145" s="10" t="n">
        <v>47.6960003692677</v>
      </c>
      <c r="AO145" s="10" t="n">
        <v>47.3022697956505</v>
      </c>
    </row>
    <row r="146" customFormat="false" ht="12.75" hidden="false" customHeight="false" outlineLevel="0" collapsed="false">
      <c r="A146" s="15" t="s">
        <v>19</v>
      </c>
      <c r="B146" s="3" t="n">
        <v>1980</v>
      </c>
      <c r="C146" s="3" t="n">
        <v>1981</v>
      </c>
      <c r="D146" s="3" t="n">
        <v>1982</v>
      </c>
      <c r="E146" s="3" t="n">
        <v>1983</v>
      </c>
      <c r="F146" s="3" t="n">
        <v>1984</v>
      </c>
      <c r="G146" s="3" t="n">
        <v>1985</v>
      </c>
      <c r="H146" s="3" t="n">
        <v>1986</v>
      </c>
      <c r="I146" s="3" t="n">
        <v>1987</v>
      </c>
      <c r="J146" s="3" t="n">
        <v>1988</v>
      </c>
      <c r="K146" s="3" t="n">
        <v>1989</v>
      </c>
      <c r="L146" s="3" t="n">
        <v>1990</v>
      </c>
      <c r="M146" s="3" t="n">
        <v>1991</v>
      </c>
      <c r="N146" s="3" t="n">
        <v>1992</v>
      </c>
      <c r="O146" s="3" t="n">
        <v>1993</v>
      </c>
      <c r="P146" s="3" t="n">
        <v>1994</v>
      </c>
      <c r="Q146" s="3" t="n">
        <v>1995</v>
      </c>
      <c r="R146" s="3" t="n">
        <v>1996</v>
      </c>
      <c r="S146" s="3" t="n">
        <v>1997</v>
      </c>
      <c r="T146" s="3" t="n">
        <v>1998</v>
      </c>
    </row>
    <row r="147" customFormat="false" ht="12.75" hidden="false" customHeight="false" outlineLevel="0" collapsed="false">
      <c r="A147" s="0" t="s">
        <v>10</v>
      </c>
      <c r="B147" s="11" t="n">
        <f aca="false">B138/B143*100</f>
        <v>2.11354607202358</v>
      </c>
      <c r="C147" s="11" t="n">
        <f aca="false">C138/C143*100</f>
        <v>2.38262819008889</v>
      </c>
      <c r="D147" s="11" t="n">
        <f aca="false">D138/D143*100</f>
        <v>2.28732849071832</v>
      </c>
      <c r="E147" s="11" t="n">
        <f aca="false">E138/E143*100</f>
        <v>2.3062015503876</v>
      </c>
      <c r="F147" s="11" t="n">
        <f aca="false">F138/F143*100</f>
        <v>2.22705405919604</v>
      </c>
      <c r="G147" s="11" t="n">
        <f aca="false">G138/G143*100</f>
        <v>2.57280490475148</v>
      </c>
      <c r="H147" s="11" t="n">
        <f aca="false">H138/H143*100</f>
        <v>2.56392199349946</v>
      </c>
      <c r="I147" s="11" t="n">
        <f aca="false">I138/I143*100</f>
        <v>2.46707052742733</v>
      </c>
      <c r="J147" s="11" t="n">
        <f aca="false">J138/J143*100</f>
        <v>2.2889688893665</v>
      </c>
      <c r="K147" s="11" t="n">
        <f aca="false">K138/K143*100</f>
        <v>2.94554582244762</v>
      </c>
      <c r="L147" s="11" t="n">
        <f aca="false">L138/L143*100</f>
        <v>2.21864442567568</v>
      </c>
      <c r="M147" s="11" t="n">
        <f aca="false">M138/M143*100</f>
        <v>2.39127886531473</v>
      </c>
      <c r="N147" s="11" t="n">
        <f aca="false">N138/N143*100</f>
        <v>1.99254603103966</v>
      </c>
      <c r="O147" s="11" t="n">
        <f aca="false">O138/O143*100</f>
        <v>2.03104565872519</v>
      </c>
      <c r="P147" s="11" t="n">
        <f aca="false">P138/P143*100</f>
        <v>2.0157929370476</v>
      </c>
      <c r="Q147" s="11" t="n">
        <f aca="false">Q138/Q143*100</f>
        <v>2.52672447262845</v>
      </c>
      <c r="R147" s="11" t="n">
        <f aca="false">R138/R143*100</f>
        <v>2.10129737691915</v>
      </c>
      <c r="S147" s="11" t="n">
        <f aca="false">S138/S143*100</f>
        <v>2.31613884663255</v>
      </c>
      <c r="T147" s="11" t="n">
        <f aca="false">T138/T143*100</f>
        <v>1.98029168309026</v>
      </c>
    </row>
    <row r="148" customFormat="false" ht="12.75" hidden="false" customHeight="false" outlineLevel="0" collapsed="false">
      <c r="A148" s="0" t="s">
        <v>12</v>
      </c>
      <c r="B148" s="11" t="n">
        <f aca="false">B139/B143*100</f>
        <v>8.55465846469307</v>
      </c>
      <c r="C148" s="11" t="n">
        <f aca="false">C139/C143*100</f>
        <v>8.68434086702641</v>
      </c>
      <c r="D148" s="11" t="n">
        <f aca="false">D139/D143*100</f>
        <v>8.09416195856874</v>
      </c>
      <c r="E148" s="11" t="n">
        <f aca="false">E139/E143*100</f>
        <v>8.12067881835324</v>
      </c>
      <c r="F148" s="11" t="n">
        <f aca="false">F139/F143*100</f>
        <v>8.22982632565977</v>
      </c>
      <c r="G148" s="11" t="n">
        <f aca="false">G139/G143*100</f>
        <v>8.78694985767462</v>
      </c>
      <c r="H148" s="11" t="n">
        <f aca="false">H139/H143*100</f>
        <v>8.86836403033586</v>
      </c>
      <c r="I148" s="11" t="n">
        <f aca="false">I139/I143*100</f>
        <v>8.01367198354916</v>
      </c>
      <c r="J148" s="11" t="n">
        <f aca="false">J139/J143*100</f>
        <v>8.09306324216861</v>
      </c>
      <c r="K148" s="11" t="n">
        <f aca="false">K139/K143*100</f>
        <v>8.24752830285334</v>
      </c>
      <c r="L148" s="11" t="n">
        <f aca="false">L139/L143*100</f>
        <v>8.32242398648649</v>
      </c>
      <c r="M148" s="11" t="n">
        <f aca="false">M139/M143*100</f>
        <v>7.73238776227875</v>
      </c>
      <c r="N148" s="11" t="n">
        <f aca="false">N139/N143*100</f>
        <v>7.06903265283418</v>
      </c>
      <c r="O148" s="11" t="n">
        <f aca="false">O139/O143*100</f>
        <v>7.71592653664639</v>
      </c>
      <c r="P148" s="11" t="n">
        <f aca="false">P139/P143*100</f>
        <v>7.44900197411713</v>
      </c>
      <c r="Q148" s="11" t="n">
        <f aca="false">Q139/Q143*100</f>
        <v>8.14287563090462</v>
      </c>
      <c r="R148" s="11" t="n">
        <f aca="false">R139/R143*100</f>
        <v>6.40643589598323</v>
      </c>
      <c r="S148" s="11" t="n">
        <f aca="false">S139/S143*100</f>
        <v>6.75038030701148</v>
      </c>
      <c r="T148" s="11" t="n">
        <f aca="false">T139/T143*100</f>
        <v>6.76336880830377</v>
      </c>
      <c r="W148" s="5" t="n">
        <v>1980</v>
      </c>
      <c r="X148" s="5" t="n">
        <v>1981</v>
      </c>
      <c r="Y148" s="5" t="n">
        <v>1982</v>
      </c>
      <c r="Z148" s="5" t="n">
        <v>1983</v>
      </c>
      <c r="AA148" s="5" t="n">
        <v>1984</v>
      </c>
      <c r="AB148" s="5" t="n">
        <v>1985</v>
      </c>
      <c r="AC148" s="5" t="n">
        <v>1986</v>
      </c>
      <c r="AD148" s="5" t="n">
        <v>1987</v>
      </c>
      <c r="AE148" s="5" t="n">
        <v>1988</v>
      </c>
      <c r="AF148" s="5" t="n">
        <v>1989</v>
      </c>
      <c r="AG148" s="5" t="n">
        <v>1990</v>
      </c>
      <c r="AH148" s="5" t="n">
        <v>1991</v>
      </c>
      <c r="AI148" s="5" t="n">
        <v>1992</v>
      </c>
      <c r="AJ148" s="5" t="n">
        <v>1993</v>
      </c>
      <c r="AK148" s="5" t="n">
        <v>1994</v>
      </c>
      <c r="AL148" s="5" t="n">
        <v>1995</v>
      </c>
      <c r="AM148" s="5" t="n">
        <v>1996</v>
      </c>
      <c r="AN148" s="5" t="n">
        <v>1997</v>
      </c>
      <c r="AO148" s="5" t="n">
        <v>1998</v>
      </c>
    </row>
    <row r="149" customFormat="false" ht="12.75" hidden="false" customHeight="false" outlineLevel="0" collapsed="false">
      <c r="A149" s="0" t="s">
        <v>14</v>
      </c>
      <c r="B149" s="11" t="n">
        <f aca="false">B140/B143*100</f>
        <v>16.7607330513905</v>
      </c>
      <c r="C149" s="11" t="n">
        <f aca="false">C140/C143*100</f>
        <v>16.9338651234327</v>
      </c>
      <c r="D149" s="11" t="n">
        <f aca="false">D140/D143*100</f>
        <v>16.4223836427226</v>
      </c>
      <c r="E149" s="11" t="n">
        <f aca="false">E140/E143*100</f>
        <v>16.024512884978</v>
      </c>
      <c r="F149" s="11" t="n">
        <f aca="false">F140/F143*100</f>
        <v>17.0804229065311</v>
      </c>
      <c r="G149" s="11" t="n">
        <f aca="false">G140/G143*100</f>
        <v>16.3739873001971</v>
      </c>
      <c r="H149" s="11" t="n">
        <f aca="false">H140/H143*100</f>
        <v>16.5086673889491</v>
      </c>
      <c r="I149" s="11" t="n">
        <f aca="false">I140/I143*100</f>
        <v>15.9628744511755</v>
      </c>
      <c r="J149" s="11" t="n">
        <f aca="false">J140/J143*100</f>
        <v>15.9292891300844</v>
      </c>
      <c r="K149" s="11" t="n">
        <f aca="false">K140/K143*100</f>
        <v>15.6646688181958</v>
      </c>
      <c r="L149" s="11" t="n">
        <f aca="false">L140/L143*100</f>
        <v>16.7604518581081</v>
      </c>
      <c r="M149" s="11" t="n">
        <f aca="false">M140/M143*100</f>
        <v>15.2842574141367</v>
      </c>
      <c r="N149" s="11" t="n">
        <f aca="false">N140/N143*100</f>
        <v>15.5075930355454</v>
      </c>
      <c r="O149" s="11" t="n">
        <f aca="false">O140/O143*100</f>
        <v>15.2493318928754</v>
      </c>
      <c r="P149" s="11" t="n">
        <f aca="false">P140/P143*100</f>
        <v>16.3506251370915</v>
      </c>
      <c r="Q149" s="11" t="n">
        <f aca="false">Q140/Q143*100</f>
        <v>16.2660799792934</v>
      </c>
      <c r="R149" s="11" t="n">
        <f aca="false">R140/R143*100</f>
        <v>14.9481615772477</v>
      </c>
      <c r="S149" s="11" t="n">
        <f aca="false">S140/S143*100</f>
        <v>15.5458442815655</v>
      </c>
      <c r="T149" s="11" t="n">
        <f aca="false">T140/T143*100</f>
        <v>15.5101826304034</v>
      </c>
      <c r="V149" s="24" t="s">
        <v>11</v>
      </c>
      <c r="W149" s="13" t="n">
        <v>45.5510568621614</v>
      </c>
      <c r="X149" s="13" t="n">
        <v>45.653854219719</v>
      </c>
      <c r="Y149" s="13" t="n">
        <v>47.6782046172242</v>
      </c>
      <c r="Z149" s="13" t="n">
        <v>49.1720443199805</v>
      </c>
      <c r="AA149" s="13" t="n">
        <v>47.6995672036547</v>
      </c>
      <c r="AB149" s="13" t="n">
        <v>47.4945413338493</v>
      </c>
      <c r="AC149" s="13" t="n">
        <v>49.1200786263514</v>
      </c>
      <c r="AD149" s="13" t="n">
        <v>46.7763662716344</v>
      </c>
      <c r="AE149" s="13" t="n">
        <v>46.5439489733117</v>
      </c>
      <c r="AF149" s="13" t="n">
        <v>47.6785909041335</v>
      </c>
      <c r="AG149" s="13" t="n">
        <v>46.602652778908</v>
      </c>
      <c r="AH149" s="13" t="n">
        <v>47.1932572111962</v>
      </c>
      <c r="AI149" s="13" t="n">
        <v>49.4321859370403</v>
      </c>
      <c r="AJ149" s="13" t="n">
        <v>50.0275384205383</v>
      </c>
      <c r="AK149" s="13" t="n">
        <v>50.1940235942272</v>
      </c>
      <c r="AL149" s="13" t="n">
        <v>49.6288532675709</v>
      </c>
      <c r="AM149" s="13" t="n">
        <v>50.6202978178753</v>
      </c>
      <c r="AN149" s="13" t="n">
        <v>51.0516300109187</v>
      </c>
      <c r="AO149" s="13" t="n">
        <v>50.9951551262376</v>
      </c>
    </row>
    <row r="150" customFormat="false" ht="12.75" hidden="false" customHeight="false" outlineLevel="0" collapsed="false">
      <c r="A150" s="0" t="s">
        <v>16</v>
      </c>
      <c r="B150" s="11" t="n">
        <f aca="false">B141/B143*100</f>
        <v>26.4518774830194</v>
      </c>
      <c r="C150" s="11" t="n">
        <f aca="false">C141/C143*100</f>
        <v>26.0540653267642</v>
      </c>
      <c r="D150" s="11" t="n">
        <f aca="false">D141/D143*100</f>
        <v>26.182405165456</v>
      </c>
      <c r="E150" s="11" t="n">
        <f aca="false">E141/E143*100</f>
        <v>27.0422166352399</v>
      </c>
      <c r="F150" s="11" t="n">
        <f aca="false">F141/F143*100</f>
        <v>26.4126328377681</v>
      </c>
      <c r="G150" s="11" t="n">
        <f aca="false">G141/G143*100</f>
        <v>25.7389971534925</v>
      </c>
      <c r="H150" s="11" t="n">
        <f aca="false">H141/H143*100</f>
        <v>25.5211267605634</v>
      </c>
      <c r="I150" s="11" t="n">
        <f aca="false">I141/I143*100</f>
        <v>26.047351747902</v>
      </c>
      <c r="J150" s="11" t="n">
        <f aca="false">J141/J143*100</f>
        <v>25.9244532803181</v>
      </c>
      <c r="K150" s="11" t="n">
        <f aca="false">K141/K143*100</f>
        <v>25.8070795553506</v>
      </c>
      <c r="L150" s="23" t="n">
        <f aca="false">L141/L143*100</f>
        <v>26.7403927364865</v>
      </c>
      <c r="M150" s="11" t="n">
        <f aca="false">M141/M143*100</f>
        <v>26.1393740475911</v>
      </c>
      <c r="N150" s="11" t="n">
        <f aca="false">N141/N143*100</f>
        <v>25.5787951271069</v>
      </c>
      <c r="O150" s="11" t="n">
        <f aca="false">O141/O143*100</f>
        <v>26.4843350201854</v>
      </c>
      <c r="P150" s="11" t="n">
        <f aca="false">P141/P143*100</f>
        <v>26.9488923009432</v>
      </c>
      <c r="Q150" s="11" t="n">
        <f aca="false">Q141/Q143*100</f>
        <v>25.9987058366766</v>
      </c>
      <c r="R150" s="11" t="n">
        <f aca="false">R141/R143*100</f>
        <v>26.3911393122203</v>
      </c>
      <c r="S150" s="11" t="n">
        <f aca="false">S141/S143*100</f>
        <v>25.7684967501037</v>
      </c>
      <c r="T150" s="11" t="n">
        <f aca="false">T141/T143*100</f>
        <v>25.7448429904086</v>
      </c>
    </row>
    <row r="151" customFormat="false" ht="12.75" hidden="false" customHeight="false" outlineLevel="0" collapsed="false">
      <c r="A151" s="0" t="s">
        <v>18</v>
      </c>
      <c r="B151" s="11" t="n">
        <f aca="false">B142/B143*100</f>
        <v>46.2550301166218</v>
      </c>
      <c r="C151" s="11" t="n">
        <f aca="false">C142/C143*100</f>
        <v>45.9758609003936</v>
      </c>
      <c r="D151" s="11" t="n">
        <f aca="false">D142/D143*100</f>
        <v>47.0551520043045</v>
      </c>
      <c r="E151" s="11" t="n">
        <f aca="false">E142/E143*100</f>
        <v>46.5655772051121</v>
      </c>
      <c r="F151" s="11" t="n">
        <f aca="false">F142/F143*100</f>
        <v>46.0902889136521</v>
      </c>
      <c r="G151" s="11" t="n">
        <f aca="false">G142/G143*100</f>
        <v>46.5781694766805</v>
      </c>
      <c r="H151" s="11" t="n">
        <f aca="false">H142/H143*100</f>
        <v>46.5530877573131</v>
      </c>
      <c r="I151" s="11" t="n">
        <f aca="false">I142/I143*100</f>
        <v>47.5345967876397</v>
      </c>
      <c r="J151" s="11" t="n">
        <f aca="false">J142/J143*100</f>
        <v>47.8045242061147</v>
      </c>
      <c r="K151" s="11" t="n">
        <f aca="false">K142/K143*100</f>
        <v>47.4417294195994</v>
      </c>
      <c r="L151" s="11" t="n">
        <f aca="false">L142/L143*100</f>
        <v>46.011402027027</v>
      </c>
      <c r="M151" s="11" t="n">
        <f aca="false">M142/M143*100</f>
        <v>48.5253780330559</v>
      </c>
      <c r="N151" s="11" t="n">
        <f aca="false">N142/N143*100</f>
        <v>49.9260165767369</v>
      </c>
      <c r="O151" s="11" t="n">
        <f aca="false">O142/O143*100</f>
        <v>48.5779268778075</v>
      </c>
      <c r="P151" s="11" t="n">
        <f aca="false">P142/P143*100</f>
        <v>47.2746216275499</v>
      </c>
      <c r="Q151" s="11" t="n">
        <f aca="false">Q142/Q143*100</f>
        <v>47.1639704930762</v>
      </c>
      <c r="R151" s="11" t="n">
        <f aca="false">R142/R143*100</f>
        <v>50.2419126395105</v>
      </c>
      <c r="S151" s="11" t="n">
        <f aca="false">S142/S143*100</f>
        <v>49.4061678882589</v>
      </c>
      <c r="T151" s="11" t="n">
        <f aca="false">T142/T143*100</f>
        <v>50.0370516357903</v>
      </c>
    </row>
    <row r="152" customFormat="false" ht="12.75" hidden="false" customHeight="false" outlineLevel="0" collapsed="false">
      <c r="B152" s="16" t="n">
        <f aca="false">SUM(B147:B151)</f>
        <v>100.135845187748</v>
      </c>
      <c r="C152" s="16" t="n">
        <f aca="false">SUM(C147:C151)</f>
        <v>100.030760407706</v>
      </c>
      <c r="D152" s="16" t="n">
        <f aca="false">SUM(D147:D151)</f>
        <v>100.04143126177</v>
      </c>
      <c r="E152" s="16" t="n">
        <f aca="false">SUM(E147:E151)</f>
        <v>100.059187094071</v>
      </c>
      <c r="F152" s="16" t="n">
        <f aca="false">SUM(F147:F151)</f>
        <v>100.040225042807</v>
      </c>
      <c r="G152" s="34" t="n">
        <f aca="false">SUM(G147:G151)</f>
        <v>100.050908692796</v>
      </c>
      <c r="H152" s="16" t="n">
        <f aca="false">SUM(H147:H151)</f>
        <v>100.015167930661</v>
      </c>
      <c r="I152" s="16" t="n">
        <f aca="false">SUM(I147:I151)</f>
        <v>100.025565497694</v>
      </c>
      <c r="J152" s="16" t="n">
        <f aca="false">SUM(J147:J151)</f>
        <v>100.040298748052</v>
      </c>
      <c r="K152" s="16" t="n">
        <f aca="false">SUM(K147:K151)</f>
        <v>100.106551918447</v>
      </c>
      <c r="L152" s="16" t="n">
        <f aca="false">SUM(L147:L151)</f>
        <v>100.053315033784</v>
      </c>
      <c r="M152" s="16" t="n">
        <f aca="false">SUM(M147:M151)</f>
        <v>100.072676122377</v>
      </c>
      <c r="N152" s="16" t="n">
        <f aca="false">SUM(N147:N151)</f>
        <v>100.073983423263</v>
      </c>
      <c r="O152" s="16" t="n">
        <f aca="false">SUM(O147:O151)</f>
        <v>100.05856598624</v>
      </c>
      <c r="P152" s="16" t="n">
        <f aca="false">SUM(P147:P151)</f>
        <v>100.038933976749</v>
      </c>
      <c r="Q152" s="16" t="n">
        <f aca="false">SUM(Q147:Q151)</f>
        <v>100.098356412579</v>
      </c>
      <c r="R152" s="16" t="n">
        <f aca="false">SUM(R147:R151)</f>
        <v>100.088946801881</v>
      </c>
      <c r="S152" s="16" t="n">
        <f aca="false">SUM(S147:S151)</f>
        <v>99.7870280735721</v>
      </c>
      <c r="T152" s="16" t="n">
        <f aca="false">SUM(T147:T151)</f>
        <v>100.035737747996</v>
      </c>
      <c r="W152" s="5" t="n">
        <v>1998</v>
      </c>
      <c r="Z152" s="5" t="n">
        <v>1980</v>
      </c>
      <c r="AA152" s="5" t="n">
        <v>1990</v>
      </c>
      <c r="AB152" s="5" t="n">
        <v>1998</v>
      </c>
      <c r="AE152" s="5" t="n">
        <v>1990</v>
      </c>
      <c r="AF152" s="5" t="n">
        <v>1998</v>
      </c>
    </row>
    <row r="153" customFormat="false" ht="12.75" hidden="false" customHeight="false" outlineLevel="0" collapsed="false">
      <c r="V153" s="24" t="s">
        <v>5</v>
      </c>
      <c r="W153" s="13" t="n">
        <v>50.1256402600087</v>
      </c>
      <c r="Y153" s="24" t="s">
        <v>5</v>
      </c>
      <c r="Z153" s="13" t="n">
        <v>44.5230533855676</v>
      </c>
      <c r="AA153" s="13" t="n">
        <v>46.8269940915805</v>
      </c>
      <c r="AB153" s="13" t="n">
        <v>50.1256402600087</v>
      </c>
      <c r="AD153" s="24" t="s">
        <v>5</v>
      </c>
      <c r="AE153" s="13" t="n">
        <v>46.8269940915805</v>
      </c>
      <c r="AF153" s="13" t="n">
        <v>50.1256402600087</v>
      </c>
    </row>
    <row r="154" customFormat="false" ht="12.75" hidden="false" customHeight="false" outlineLevel="0" collapsed="false">
      <c r="V154" s="24" t="s">
        <v>7</v>
      </c>
      <c r="W154" s="13" t="n">
        <v>53.3805156831473</v>
      </c>
      <c r="Y154" s="24" t="s">
        <v>7</v>
      </c>
      <c r="Z154" s="13" t="n">
        <v>47.4045663203672</v>
      </c>
      <c r="AA154" s="13" t="n">
        <v>48.1459596113429</v>
      </c>
      <c r="AB154" s="13" t="n">
        <v>53.3805156831473</v>
      </c>
      <c r="AD154" s="24" t="s">
        <v>7</v>
      </c>
      <c r="AE154" s="13" t="n">
        <v>48.1459596113429</v>
      </c>
      <c r="AF154" s="13" t="n">
        <v>53.3805156831473</v>
      </c>
    </row>
    <row r="155" customFormat="false" ht="12.75" hidden="false" customHeight="false" outlineLevel="0" collapsed="false">
      <c r="A155" s="15" t="s">
        <v>20</v>
      </c>
      <c r="B155" s="3" t="n">
        <v>1980</v>
      </c>
      <c r="C155" s="3" t="n">
        <v>1981</v>
      </c>
      <c r="D155" s="3" t="n">
        <v>1982</v>
      </c>
      <c r="E155" s="3" t="n">
        <v>1983</v>
      </c>
      <c r="F155" s="3" t="n">
        <v>1984</v>
      </c>
      <c r="G155" s="3" t="n">
        <v>1985</v>
      </c>
      <c r="H155" s="3" t="n">
        <v>1986</v>
      </c>
      <c r="I155" s="3" t="n">
        <v>1987</v>
      </c>
      <c r="J155" s="3" t="n">
        <v>1988</v>
      </c>
      <c r="K155" s="3" t="n">
        <v>1989</v>
      </c>
      <c r="L155" s="3" t="n">
        <v>1990</v>
      </c>
      <c r="M155" s="3" t="n">
        <v>1991</v>
      </c>
      <c r="N155" s="3" t="n">
        <v>1992</v>
      </c>
      <c r="O155" s="3" t="n">
        <v>1993</v>
      </c>
      <c r="P155" s="3" t="n">
        <v>1994</v>
      </c>
      <c r="Q155" s="3" t="n">
        <v>1995</v>
      </c>
      <c r="R155" s="3" t="n">
        <v>1996</v>
      </c>
      <c r="S155" s="3" t="n">
        <v>1997</v>
      </c>
      <c r="T155" s="3" t="n">
        <v>1998</v>
      </c>
      <c r="V155" s="24" t="s">
        <v>9</v>
      </c>
      <c r="W155" s="13" t="n">
        <v>50.6689083703615</v>
      </c>
      <c r="Y155" s="24" t="s">
        <v>9</v>
      </c>
      <c r="Z155" s="13" t="n">
        <v>47.5141598489616</v>
      </c>
      <c r="AA155" s="13" t="n">
        <v>47.2305345493493</v>
      </c>
      <c r="AB155" s="13" t="n">
        <v>50.6689083703615</v>
      </c>
      <c r="AD155" s="24" t="s">
        <v>9</v>
      </c>
      <c r="AE155" s="13" t="n">
        <v>47.2305345493493</v>
      </c>
      <c r="AF155" s="13" t="n">
        <v>50.6689083703615</v>
      </c>
    </row>
    <row r="156" customFormat="false" ht="12.75" hidden="false" customHeight="false" outlineLevel="0" collapsed="false">
      <c r="A156" s="0" t="s">
        <v>8</v>
      </c>
      <c r="B156" s="16" t="n">
        <v>41229.6468401487</v>
      </c>
      <c r="C156" s="16" t="n">
        <v>40813.8178438662</v>
      </c>
      <c r="D156" s="16" t="n">
        <v>39462.373605948</v>
      </c>
      <c r="E156" s="16" t="n">
        <v>37878.7918215613</v>
      </c>
      <c r="F156" s="16" t="n">
        <v>36728.1970260223</v>
      </c>
      <c r="G156" s="16" t="n">
        <v>36995.6598513011</v>
      </c>
      <c r="H156" s="16" t="n">
        <v>36309.3401486989</v>
      </c>
      <c r="I156" s="16" t="n">
        <v>35991.4126394052</v>
      </c>
      <c r="J156" s="16" t="n">
        <v>35757.2565055762</v>
      </c>
      <c r="K156" s="26" t="n">
        <v>36601</v>
      </c>
      <c r="L156" s="26" t="n">
        <v>35876</v>
      </c>
      <c r="M156" s="26" t="n">
        <v>34947</v>
      </c>
      <c r="N156" s="26" t="n">
        <v>35180</v>
      </c>
      <c r="O156" s="26" t="n">
        <v>34486</v>
      </c>
      <c r="P156" s="26" t="n">
        <v>35261</v>
      </c>
      <c r="Q156" s="26" t="n">
        <v>37822</v>
      </c>
      <c r="R156" s="26" t="n">
        <v>33911</v>
      </c>
      <c r="S156" s="26" t="n">
        <v>35252</v>
      </c>
      <c r="T156" s="26" t="n">
        <v>35704</v>
      </c>
      <c r="V156" s="24" t="s">
        <v>11</v>
      </c>
      <c r="W156" s="13" t="n">
        <v>50.9951551262376</v>
      </c>
      <c r="Y156" s="24" t="s">
        <v>11</v>
      </c>
      <c r="Z156" s="13" t="n">
        <v>45.5510568621614</v>
      </c>
      <c r="AA156" s="13" t="n">
        <v>46.602652778908</v>
      </c>
      <c r="AB156" s="13" t="n">
        <v>50.9951551262376</v>
      </c>
      <c r="AD156" s="24" t="s">
        <v>11</v>
      </c>
      <c r="AE156" s="13" t="n">
        <v>46.602652778908</v>
      </c>
      <c r="AF156" s="13" t="n">
        <v>50.9951551262376</v>
      </c>
    </row>
    <row r="157" customFormat="false" ht="12.75" hidden="false" customHeight="false" outlineLevel="0" collapsed="false">
      <c r="A157" s="0" t="s">
        <v>10</v>
      </c>
      <c r="B157" s="16" t="n">
        <v>5267.50371747212</v>
      </c>
      <c r="C157" s="16" t="n">
        <v>4527.69144981413</v>
      </c>
      <c r="D157" s="16" t="n">
        <v>4084.61152416357</v>
      </c>
      <c r="E157" s="16" t="n">
        <v>4360.14869888476</v>
      </c>
      <c r="F157" s="16" t="n">
        <v>3633.45724907063</v>
      </c>
      <c r="G157" s="16" t="n">
        <v>3462.88661710037</v>
      </c>
      <c r="H157" s="16" t="n">
        <v>3903.94795539033</v>
      </c>
      <c r="I157" s="16" t="n">
        <v>4202.69888475836</v>
      </c>
      <c r="J157" s="16" t="n">
        <v>4163.33643122677</v>
      </c>
      <c r="K157" s="26" t="n">
        <v>4473</v>
      </c>
      <c r="L157" s="26" t="n">
        <v>4201</v>
      </c>
      <c r="M157" s="26" t="n">
        <v>3844</v>
      </c>
      <c r="N157" s="26" t="n">
        <v>3715</v>
      </c>
      <c r="O157" s="26" t="n">
        <v>3921</v>
      </c>
      <c r="P157" s="26" t="n">
        <v>4487</v>
      </c>
      <c r="Q157" s="26" t="n">
        <v>3738</v>
      </c>
      <c r="R157" s="26" t="n">
        <v>3347</v>
      </c>
      <c r="S157" s="26" t="n">
        <v>4151</v>
      </c>
      <c r="T157" s="26" t="n">
        <v>3854</v>
      </c>
      <c r="V157" s="24" t="s">
        <v>13</v>
      </c>
      <c r="W157" s="13" t="n">
        <v>49.6883312131375</v>
      </c>
      <c r="Y157" s="24" t="s">
        <v>13</v>
      </c>
      <c r="Z157" s="13" t="n">
        <v>45.4957099016722</v>
      </c>
      <c r="AA157" s="13" t="n">
        <v>46.4935443443794</v>
      </c>
      <c r="AB157" s="13" t="n">
        <v>49.6883312131375</v>
      </c>
      <c r="AD157" s="24" t="s">
        <v>13</v>
      </c>
      <c r="AE157" s="13" t="n">
        <v>46.4935443443794</v>
      </c>
      <c r="AF157" s="13" t="n">
        <v>49.6883312131375</v>
      </c>
    </row>
    <row r="158" customFormat="false" ht="12.75" hidden="false" customHeight="false" outlineLevel="0" collapsed="false">
      <c r="A158" s="0" t="s">
        <v>12</v>
      </c>
      <c r="B158" s="16" t="n">
        <v>18574.031598513</v>
      </c>
      <c r="C158" s="16" t="n">
        <v>16223.3866171004</v>
      </c>
      <c r="D158" s="16" t="n">
        <v>16412.124535316</v>
      </c>
      <c r="E158" s="16" t="n">
        <v>13977.7081784387</v>
      </c>
      <c r="F158" s="16" t="n">
        <v>14025.1449814126</v>
      </c>
      <c r="G158" s="16" t="n">
        <v>13976.6988847584</v>
      </c>
      <c r="H158" s="16" t="n">
        <v>13338.8252788104</v>
      </c>
      <c r="I158" s="16" t="n">
        <v>14436.936802974</v>
      </c>
      <c r="J158" s="16" t="n">
        <v>13434.7081784387</v>
      </c>
      <c r="K158" s="26" t="n">
        <v>14526</v>
      </c>
      <c r="L158" s="26" t="n">
        <v>13954</v>
      </c>
      <c r="M158" s="26" t="n">
        <v>13700</v>
      </c>
      <c r="N158" s="26" t="n">
        <v>11440</v>
      </c>
      <c r="O158" s="26" t="n">
        <v>12921</v>
      </c>
      <c r="P158" s="26" t="n">
        <v>11916</v>
      </c>
      <c r="Q158" s="26" t="n">
        <v>14646</v>
      </c>
      <c r="R158" s="26" t="n">
        <v>12421</v>
      </c>
      <c r="S158" s="26" t="n">
        <v>13018</v>
      </c>
      <c r="T158" s="26" t="n">
        <v>13758</v>
      </c>
      <c r="V158" s="24" t="s">
        <v>15</v>
      </c>
      <c r="W158" s="13" t="n">
        <v>51.5215326585439</v>
      </c>
      <c r="Y158" s="24" t="s">
        <v>15</v>
      </c>
      <c r="Z158" s="13" t="n">
        <v>45.3600747682437</v>
      </c>
      <c r="AA158" s="13" t="n">
        <v>47.8979948150892</v>
      </c>
      <c r="AB158" s="13" t="n">
        <v>51.5215326585439</v>
      </c>
      <c r="AD158" s="24" t="s">
        <v>15</v>
      </c>
      <c r="AE158" s="13" t="n">
        <v>47.8979948150892</v>
      </c>
      <c r="AF158" s="13" t="n">
        <v>51.5215326585439</v>
      </c>
    </row>
    <row r="159" customFormat="false" ht="12.75" hidden="false" customHeight="false" outlineLevel="0" collapsed="false">
      <c r="A159" s="0" t="s">
        <v>14</v>
      </c>
      <c r="B159" s="16" t="n">
        <v>36919.9628252788</v>
      </c>
      <c r="C159" s="16" t="n">
        <v>34010.1691449814</v>
      </c>
      <c r="D159" s="16" t="n">
        <v>33063.4516728625</v>
      </c>
      <c r="E159" s="16" t="n">
        <v>29290.7118959108</v>
      </c>
      <c r="F159" s="16" t="n">
        <v>29890.2323420074</v>
      </c>
      <c r="G159" s="16" t="n">
        <v>30520.031598513</v>
      </c>
      <c r="H159" s="16" t="n">
        <v>28240.0371747212</v>
      </c>
      <c r="I159" s="16" t="n">
        <v>28378.3104089219</v>
      </c>
      <c r="J159" s="16" t="n">
        <v>28097.7267657993</v>
      </c>
      <c r="K159" s="26" t="n">
        <v>28424</v>
      </c>
      <c r="L159" s="26" t="n">
        <v>28487</v>
      </c>
      <c r="M159" s="26" t="n">
        <v>27362</v>
      </c>
      <c r="N159" s="26" t="n">
        <v>26386</v>
      </c>
      <c r="O159" s="26" t="n">
        <v>26990</v>
      </c>
      <c r="P159" s="26" t="n">
        <v>27417</v>
      </c>
      <c r="Q159" s="26" t="n">
        <v>28899</v>
      </c>
      <c r="R159" s="26" t="n">
        <v>24553</v>
      </c>
      <c r="S159" s="26" t="n">
        <v>26210</v>
      </c>
      <c r="T159" s="26" t="n">
        <v>25869</v>
      </c>
      <c r="V159" s="24" t="s">
        <v>17</v>
      </c>
      <c r="W159" s="13" t="n">
        <v>49.4069156841375</v>
      </c>
      <c r="Y159" s="24" t="s">
        <v>17</v>
      </c>
      <c r="Z159" s="13" t="n">
        <v>42.9986016430694</v>
      </c>
      <c r="AA159" s="13" t="n">
        <v>45.5412203829925</v>
      </c>
      <c r="AB159" s="13" t="n">
        <v>49.4069156841375</v>
      </c>
      <c r="AD159" s="24" t="s">
        <v>17</v>
      </c>
      <c r="AE159" s="13" t="n">
        <v>45.5412203829925</v>
      </c>
      <c r="AF159" s="13" t="n">
        <v>49.4069156841375</v>
      </c>
    </row>
    <row r="160" customFormat="false" ht="12.75" hidden="false" customHeight="false" outlineLevel="0" collapsed="false">
      <c r="A160" s="0" t="s">
        <v>16</v>
      </c>
      <c r="B160" s="16" t="n">
        <v>53742.8698884758</v>
      </c>
      <c r="C160" s="16" t="n">
        <v>52830.468401487</v>
      </c>
      <c r="D160" s="16" t="n">
        <v>51216.6078066915</v>
      </c>
      <c r="E160" s="16" t="n">
        <v>50515.1486988848</v>
      </c>
      <c r="F160" s="16" t="n">
        <v>48639.8810408922</v>
      </c>
      <c r="G160" s="16" t="n">
        <v>48510.6914498141</v>
      </c>
      <c r="H160" s="16" t="n">
        <v>46647.5353159851</v>
      </c>
      <c r="I160" s="16" t="n">
        <v>47715.3680297398</v>
      </c>
      <c r="J160" s="16" t="n">
        <v>46585.968401487</v>
      </c>
      <c r="K160" s="26" t="n">
        <v>48715</v>
      </c>
      <c r="L160" s="26" t="n">
        <v>45708</v>
      </c>
      <c r="M160" s="26" t="n">
        <v>46212</v>
      </c>
      <c r="N160" s="26" t="n">
        <v>45500</v>
      </c>
      <c r="O160" s="26" t="n">
        <v>45312</v>
      </c>
      <c r="P160" s="26" t="n">
        <v>46565</v>
      </c>
      <c r="Q160" s="26" t="n">
        <v>49453</v>
      </c>
      <c r="R160" s="26" t="n">
        <v>43824</v>
      </c>
      <c r="S160" s="26" t="n">
        <v>44501</v>
      </c>
      <c r="T160" s="26" t="n">
        <v>45837</v>
      </c>
      <c r="V160" s="24" t="s">
        <v>19</v>
      </c>
      <c r="W160" s="13" t="n">
        <v>50.0370516357903</v>
      </c>
      <c r="Y160" s="24" t="s">
        <v>19</v>
      </c>
      <c r="Z160" s="13" t="n">
        <v>46.2550301166218</v>
      </c>
      <c r="AA160" s="13" t="n">
        <v>46.011402027027</v>
      </c>
      <c r="AB160" s="13" t="n">
        <v>50.0370516357903</v>
      </c>
      <c r="AD160" s="24" t="s">
        <v>19</v>
      </c>
      <c r="AE160" s="13" t="n">
        <v>46.011402027027</v>
      </c>
      <c r="AF160" s="13" t="n">
        <v>50.0370516357903</v>
      </c>
    </row>
    <row r="161" customFormat="false" ht="12.75" hidden="false" customHeight="false" outlineLevel="0" collapsed="false">
      <c r="A161" s="0" t="s">
        <v>18</v>
      </c>
      <c r="B161" s="16" t="n">
        <v>91885.0873605948</v>
      </c>
      <c r="C161" s="16" t="n">
        <v>96784.1988847584</v>
      </c>
      <c r="D161" s="16" t="n">
        <v>92606.7323420074</v>
      </c>
      <c r="E161" s="16" t="n">
        <v>91452.1003717472</v>
      </c>
      <c r="F161" s="16" t="n">
        <v>87514.8457249071</v>
      </c>
      <c r="G161" s="16" t="n">
        <v>88546.343866171</v>
      </c>
      <c r="H161" s="16" t="n">
        <v>89584.907063197</v>
      </c>
      <c r="I161" s="16" t="n">
        <v>85241.9163568773</v>
      </c>
      <c r="J161" s="16" t="n">
        <v>86581.249070632</v>
      </c>
      <c r="K161" s="26" t="n">
        <v>86941</v>
      </c>
      <c r="L161" s="26" t="n">
        <v>87106</v>
      </c>
      <c r="M161" s="26" t="n">
        <v>83680</v>
      </c>
      <c r="N161" s="26" t="n">
        <v>88913</v>
      </c>
      <c r="O161" s="26" t="n">
        <v>83338</v>
      </c>
      <c r="P161" s="26" t="n">
        <v>85983</v>
      </c>
      <c r="Q161" s="26" t="n">
        <v>92453</v>
      </c>
      <c r="R161" s="26" t="n">
        <v>85605</v>
      </c>
      <c r="S161" s="26" t="n">
        <v>88578</v>
      </c>
      <c r="T161" s="26" t="n">
        <v>89371</v>
      </c>
      <c r="V161" s="24" t="s">
        <v>20</v>
      </c>
      <c r="W161" s="13" t="n">
        <v>50.0621779072373</v>
      </c>
      <c r="Y161" s="24" t="s">
        <v>20</v>
      </c>
      <c r="Z161" s="13" t="n">
        <v>44.5723378212974</v>
      </c>
      <c r="AA161" s="13" t="n">
        <v>48.5594826625042</v>
      </c>
      <c r="AB161" s="13" t="n">
        <v>50.0621779072373</v>
      </c>
      <c r="AD161" s="24" t="s">
        <v>20</v>
      </c>
      <c r="AE161" s="13" t="n">
        <v>48.5594826625042</v>
      </c>
      <c r="AF161" s="13" t="n">
        <v>50.0621779072373</v>
      </c>
    </row>
    <row r="162" customFormat="false" ht="12.75" hidden="false" customHeight="false" outlineLevel="0" collapsed="false">
      <c r="B162" s="17" t="n">
        <f aca="false">B156*5</f>
        <v>206148.234200744</v>
      </c>
      <c r="C162" s="17" t="n">
        <f aca="false">C156*5</f>
        <v>204069.089219331</v>
      </c>
      <c r="D162" s="17" t="n">
        <f aca="false">D156*5</f>
        <v>197311.86802974</v>
      </c>
      <c r="E162" s="17" t="n">
        <f aca="false">E156*5</f>
        <v>189393.959107807</v>
      </c>
      <c r="F162" s="17" t="n">
        <f aca="false">F156*5</f>
        <v>183640.985130112</v>
      </c>
      <c r="G162" s="17" t="n">
        <f aca="false">G156*5</f>
        <v>184978.299256506</v>
      </c>
      <c r="H162" s="17" t="n">
        <f aca="false">H156*5</f>
        <v>181546.700743494</v>
      </c>
      <c r="I162" s="17" t="n">
        <f aca="false">I156*5</f>
        <v>179957.063197026</v>
      </c>
      <c r="J162" s="17" t="n">
        <f aca="false">J156*5</f>
        <v>178786.282527881</v>
      </c>
      <c r="K162" s="17" t="n">
        <f aca="false">K156*5</f>
        <v>183005</v>
      </c>
      <c r="L162" s="17" t="n">
        <f aca="false">L156*5</f>
        <v>179380</v>
      </c>
      <c r="M162" s="17" t="n">
        <f aca="false">M156*5</f>
        <v>174735</v>
      </c>
      <c r="N162" s="17" t="n">
        <f aca="false">N156*5</f>
        <v>175900</v>
      </c>
      <c r="O162" s="17" t="n">
        <f aca="false">O156*5</f>
        <v>172430</v>
      </c>
      <c r="P162" s="17" t="n">
        <f aca="false">P156*5</f>
        <v>176305</v>
      </c>
      <c r="Q162" s="17" t="n">
        <f aca="false">Q156*5</f>
        <v>189110</v>
      </c>
      <c r="R162" s="17" t="n">
        <f aca="false">R156*5</f>
        <v>169555</v>
      </c>
      <c r="S162" s="17" t="n">
        <f aca="false">S156*5</f>
        <v>176260</v>
      </c>
      <c r="T162" s="17" t="n">
        <f aca="false">T156*5</f>
        <v>178520</v>
      </c>
      <c r="V162" s="24" t="s">
        <v>21</v>
      </c>
      <c r="W162" s="13" t="n">
        <v>49.2370854760544</v>
      </c>
      <c r="Y162" s="24" t="s">
        <v>21</v>
      </c>
      <c r="Z162" s="13" t="n">
        <v>45.6138902078989</v>
      </c>
      <c r="AA162" s="13" t="n">
        <v>45.5536265867021</v>
      </c>
      <c r="AB162" s="13" t="n">
        <v>49.2370854760544</v>
      </c>
      <c r="AD162" s="24" t="s">
        <v>21</v>
      </c>
      <c r="AE162" s="13" t="n">
        <v>45.5536265867021</v>
      </c>
      <c r="AF162" s="13" t="n">
        <v>49.2370854760544</v>
      </c>
    </row>
    <row r="163" customFormat="false" ht="12.75" hidden="false" customHeight="false" outlineLevel="0" collapsed="false">
      <c r="V163" s="24" t="s">
        <v>22</v>
      </c>
      <c r="W163" s="13" t="n">
        <v>47.3022697956505</v>
      </c>
      <c r="Y163" s="24" t="s">
        <v>22</v>
      </c>
      <c r="Z163" s="13" t="n">
        <v>43.6551463486331</v>
      </c>
      <c r="AA163" s="13" t="n">
        <v>46.3986380303824</v>
      </c>
      <c r="AB163" s="13" t="n">
        <v>47.3022697956505</v>
      </c>
      <c r="AD163" s="24" t="s">
        <v>22</v>
      </c>
      <c r="AE163" s="13" t="n">
        <v>46.3986380303824</v>
      </c>
      <c r="AF163" s="13" t="n">
        <v>47.3022697956505</v>
      </c>
    </row>
    <row r="165" customFormat="false" ht="12.75" hidden="false" customHeight="false" outlineLevel="0" collapsed="false">
      <c r="A165" s="15" t="s">
        <v>20</v>
      </c>
      <c r="B165" s="3" t="n">
        <v>1980</v>
      </c>
      <c r="C165" s="3" t="n">
        <v>1981</v>
      </c>
      <c r="D165" s="3" t="n">
        <v>1982</v>
      </c>
      <c r="E165" s="3" t="n">
        <v>1983</v>
      </c>
      <c r="F165" s="3" t="n">
        <v>1984</v>
      </c>
      <c r="G165" s="3" t="n">
        <v>1985</v>
      </c>
      <c r="H165" s="3" t="n">
        <v>1986</v>
      </c>
      <c r="I165" s="3" t="n">
        <v>1987</v>
      </c>
      <c r="J165" s="3" t="n">
        <v>1988</v>
      </c>
      <c r="K165" s="3" t="n">
        <v>1989</v>
      </c>
      <c r="L165" s="3" t="n">
        <v>1990</v>
      </c>
      <c r="M165" s="3" t="n">
        <v>1991</v>
      </c>
      <c r="N165" s="3" t="n">
        <v>1992</v>
      </c>
      <c r="O165" s="3" t="n">
        <v>1993</v>
      </c>
      <c r="P165" s="3" t="n">
        <v>1994</v>
      </c>
      <c r="Q165" s="3" t="n">
        <v>1995</v>
      </c>
      <c r="R165" s="3" t="n">
        <v>1996</v>
      </c>
      <c r="S165" s="3" t="n">
        <v>1997</v>
      </c>
      <c r="T165" s="3" t="n">
        <v>1998</v>
      </c>
    </row>
    <row r="166" customFormat="false" ht="12.75" hidden="false" customHeight="false" outlineLevel="0" collapsed="false">
      <c r="A166" s="0" t="s">
        <v>10</v>
      </c>
      <c r="B166" s="11" t="n">
        <f aca="false">B157/B162*100</f>
        <v>2.55520195838433</v>
      </c>
      <c r="C166" s="11" t="n">
        <f aca="false">C157/C162*100</f>
        <v>2.21870517829764</v>
      </c>
      <c r="D166" s="11" t="n">
        <f aca="false">D157/D162*100</f>
        <v>2.07012967083557</v>
      </c>
      <c r="E166" s="11" t="n">
        <f aca="false">E157/E162*100</f>
        <v>2.3021582733813</v>
      </c>
      <c r="F166" s="11" t="n">
        <f aca="false">F157/F162*100</f>
        <v>1.97856553998351</v>
      </c>
      <c r="G166" s="11" t="n">
        <f aca="false">G157/G162*100</f>
        <v>1.87205019779021</v>
      </c>
      <c r="H166" s="11" t="n">
        <f aca="false">H157/H162*100</f>
        <v>2.15038220986796</v>
      </c>
      <c r="I166" s="11" t="n">
        <f aca="false">I157/I162*100</f>
        <v>2.33538979248458</v>
      </c>
      <c r="J166" s="11" t="n">
        <f aca="false">J157/J162*100</f>
        <v>2.32866659139664</v>
      </c>
      <c r="K166" s="11" t="n">
        <f aca="false">K157/K162*100</f>
        <v>2.44419551378378</v>
      </c>
      <c r="L166" s="11" t="n">
        <f aca="false">L157/L162*100</f>
        <v>2.34195562493032</v>
      </c>
      <c r="M166" s="11" t="n">
        <f aca="false">M157/M162*100</f>
        <v>2.19990270981772</v>
      </c>
      <c r="N166" s="11" t="n">
        <f aca="false">N157/N162*100</f>
        <v>2.11199545196134</v>
      </c>
      <c r="O166" s="11" t="n">
        <f aca="false">O157/O162*100</f>
        <v>2.27396624717277</v>
      </c>
      <c r="P166" s="11" t="n">
        <f aca="false">P157/P162*100</f>
        <v>2.54502141175803</v>
      </c>
      <c r="Q166" s="11" t="n">
        <f aca="false">Q157/Q162*100</f>
        <v>1.97662735973772</v>
      </c>
      <c r="R166" s="11" t="n">
        <f aca="false">R157/R162*100</f>
        <v>1.97399074046769</v>
      </c>
      <c r="S166" s="11" t="n">
        <f aca="false">S157/S162*100</f>
        <v>2.35504368546465</v>
      </c>
      <c r="T166" s="11" t="n">
        <f aca="false">T157/T162*100</f>
        <v>2.15886175218463</v>
      </c>
      <c r="W166" s="5" t="n">
        <v>1990</v>
      </c>
      <c r="X166" s="5" t="n">
        <v>1991</v>
      </c>
      <c r="Y166" s="5" t="n">
        <v>1992</v>
      </c>
      <c r="Z166" s="5" t="n">
        <v>1993</v>
      </c>
      <c r="AA166" s="5" t="n">
        <v>1994</v>
      </c>
      <c r="AB166" s="5" t="n">
        <v>1995</v>
      </c>
      <c r="AC166" s="5" t="n">
        <v>1996</v>
      </c>
      <c r="AD166" s="5" t="n">
        <v>1997</v>
      </c>
      <c r="AE166" s="5" t="n">
        <v>1998</v>
      </c>
    </row>
    <row r="167" customFormat="false" ht="12.75" hidden="false" customHeight="false" outlineLevel="0" collapsed="false">
      <c r="A167" s="0" t="s">
        <v>12</v>
      </c>
      <c r="B167" s="11" t="n">
        <f aca="false">B158/B162*100</f>
        <v>9.01003671970624</v>
      </c>
      <c r="C167" s="11" t="n">
        <f aca="false">C158/C162*100</f>
        <v>7.9499480686483</v>
      </c>
      <c r="D167" s="11" t="n">
        <f aca="false">D158/D162*100</f>
        <v>8.31785979181053</v>
      </c>
      <c r="E167" s="11" t="n">
        <f aca="false">E158/E162*100</f>
        <v>7.38022915001332</v>
      </c>
      <c r="F167" s="11" t="n">
        <f aca="false">F158/F162*100</f>
        <v>7.63726298433636</v>
      </c>
      <c r="G167" s="11" t="n">
        <f aca="false">G158/G162*100</f>
        <v>7.55585868230801</v>
      </c>
      <c r="H167" s="11" t="n">
        <f aca="false">H158/H162*100</f>
        <v>7.34732453092425</v>
      </c>
      <c r="I167" s="11" t="n">
        <f aca="false">I158/I162*100</f>
        <v>8.02243409983175</v>
      </c>
      <c r="J167" s="11" t="n">
        <f aca="false">J158/J162*100</f>
        <v>7.51439539347409</v>
      </c>
      <c r="K167" s="11" t="n">
        <f aca="false">K158/K162*100</f>
        <v>7.93748804677468</v>
      </c>
      <c r="L167" s="11" t="n">
        <f aca="false">L158/L162*100</f>
        <v>7.77901661277734</v>
      </c>
      <c r="M167" s="11" t="n">
        <f aca="false">M158/M162*100</f>
        <v>7.84044410106733</v>
      </c>
      <c r="N167" s="11" t="n">
        <f aca="false">N158/N162*100</f>
        <v>6.50369528140989</v>
      </c>
      <c r="O167" s="11" t="n">
        <f aca="false">O158/O162*100</f>
        <v>7.49347561329235</v>
      </c>
      <c r="P167" s="11" t="n">
        <f aca="false">P158/P162*100</f>
        <v>6.75874195286577</v>
      </c>
      <c r="Q167" s="11" t="n">
        <f aca="false">Q158/Q162*100</f>
        <v>7.7446988525197</v>
      </c>
      <c r="R167" s="11" t="n">
        <f aca="false">R158/R162*100</f>
        <v>7.32564654536876</v>
      </c>
      <c r="S167" s="11" t="n">
        <f aca="false">S158/S162*100</f>
        <v>7.38568024509248</v>
      </c>
      <c r="T167" s="11" t="n">
        <f aca="false">T158/T162*100</f>
        <v>7.70669952946449</v>
      </c>
      <c r="V167" s="24" t="s">
        <v>11</v>
      </c>
      <c r="W167" s="13" t="n">
        <v>46.602652778908</v>
      </c>
      <c r="X167" s="13" t="n">
        <v>47.1932572111962</v>
      </c>
      <c r="Y167" s="13" t="n">
        <v>49.4321859370403</v>
      </c>
      <c r="Z167" s="13" t="n">
        <v>50.0275384205383</v>
      </c>
      <c r="AA167" s="13" t="n">
        <v>50.1940235942272</v>
      </c>
      <c r="AB167" s="13" t="n">
        <v>49.6288532675709</v>
      </c>
      <c r="AC167" s="13" t="n">
        <v>50.6202978178753</v>
      </c>
      <c r="AD167" s="13" t="n">
        <v>51.0516300109187</v>
      </c>
      <c r="AE167" s="13" t="n">
        <v>50.9951551262376</v>
      </c>
    </row>
    <row r="168" customFormat="false" ht="12.75" hidden="false" customHeight="false" outlineLevel="0" collapsed="false">
      <c r="A168" s="0" t="s">
        <v>14</v>
      </c>
      <c r="B168" s="11" t="n">
        <f aca="false">B159/B162*100</f>
        <v>17.9094247246022</v>
      </c>
      <c r="C168" s="11" t="n">
        <f aca="false">C159/C162*100</f>
        <v>16.6660072209308</v>
      </c>
      <c r="D168" s="11" t="n">
        <f aca="false">D159/D162*100</f>
        <v>16.7569503056344</v>
      </c>
      <c r="E168" s="11" t="n">
        <f aca="false">E159/E162*100</f>
        <v>15.4654942712497</v>
      </c>
      <c r="F168" s="11" t="n">
        <f aca="false">F159/F162*100</f>
        <v>16.2764495740588</v>
      </c>
      <c r="G168" s="11" t="n">
        <f aca="false">G159/G162*100</f>
        <v>16.4992497612877</v>
      </c>
      <c r="H168" s="11" t="n">
        <f aca="false">H159/H162*100</f>
        <v>15.5552466990966</v>
      </c>
      <c r="I168" s="11" t="n">
        <f aca="false">I159/I162*100</f>
        <v>15.7694896242288</v>
      </c>
      <c r="J168" s="11" t="n">
        <f aca="false">J159/J162*100</f>
        <v>15.7158179970645</v>
      </c>
      <c r="K168" s="11" t="n">
        <f aca="false">K159/K162*100</f>
        <v>15.5318160705992</v>
      </c>
      <c r="L168" s="11" t="n">
        <f aca="false">L159/L162*100</f>
        <v>15.8808116846917</v>
      </c>
      <c r="M168" s="11" t="n">
        <f aca="false">M159/M162*100</f>
        <v>15.65914098492</v>
      </c>
      <c r="N168" s="11" t="n">
        <f aca="false">N159/N162*100</f>
        <v>15.0005685048323</v>
      </c>
      <c r="O168" s="11" t="n">
        <f aca="false">O159/O162*100</f>
        <v>15.6527286435075</v>
      </c>
      <c r="P168" s="11" t="n">
        <f aca="false">P159/P162*100</f>
        <v>15.5508919202518</v>
      </c>
      <c r="Q168" s="11" t="n">
        <f aca="false">Q159/Q162*100</f>
        <v>15.2815821479562</v>
      </c>
      <c r="R168" s="11" t="n">
        <f aca="false">R159/R162*100</f>
        <v>14.4808469228274</v>
      </c>
      <c r="S168" s="11" t="n">
        <f aca="false">S159/S162*100</f>
        <v>14.8700782934302</v>
      </c>
      <c r="T168" s="11" t="n">
        <f aca="false">T159/T162*100</f>
        <v>14.490813354246</v>
      </c>
    </row>
    <row r="169" customFormat="false" ht="12.75" hidden="false" customHeight="false" outlineLevel="0" collapsed="false">
      <c r="A169" s="0" t="s">
        <v>16</v>
      </c>
      <c r="B169" s="11" t="n">
        <f aca="false">B160/B162*100</f>
        <v>26.0700122399021</v>
      </c>
      <c r="C169" s="11" t="n">
        <f aca="false">C160/C162*100</f>
        <v>25.888520698353</v>
      </c>
      <c r="D169" s="11" t="n">
        <f aca="false">D160/D162*100</f>
        <v>25.95718560577</v>
      </c>
      <c r="E169" s="11" t="n">
        <f aca="false">E160/E162*100</f>
        <v>26.6719957367439</v>
      </c>
      <c r="F169" s="11" t="n">
        <f aca="false">F160/F162*100</f>
        <v>26.4863973619126</v>
      </c>
      <c r="G169" s="11" t="n">
        <f aca="false">G160/G162*100</f>
        <v>26.2250716136953</v>
      </c>
      <c r="H169" s="11" t="n">
        <f aca="false">H160/H162*100</f>
        <v>25.694510076442</v>
      </c>
      <c r="I169" s="11" t="n">
        <f aca="false">I160/I162*100</f>
        <v>26.5148625911385</v>
      </c>
      <c r="J169" s="11" t="n">
        <f aca="false">J160/J162*100</f>
        <v>26.0567912385684</v>
      </c>
      <c r="K169" s="11" t="n">
        <f aca="false">K160/K162*100</f>
        <v>26.6194912707303</v>
      </c>
      <c r="L169" s="23" t="n">
        <f aca="false">L160/L162*100</f>
        <v>25.4811015720816</v>
      </c>
      <c r="M169" s="11" t="n">
        <f aca="false">M160/M162*100</f>
        <v>26.4469053137608</v>
      </c>
      <c r="N169" s="11" t="n">
        <f aca="false">N160/N162*100</f>
        <v>25.8669698692439</v>
      </c>
      <c r="O169" s="11" t="n">
        <f aca="false">O160/O162*100</f>
        <v>26.2784898219567</v>
      </c>
      <c r="P169" s="11" t="n">
        <f aca="false">P160/P162*100</f>
        <v>26.4116162332322</v>
      </c>
      <c r="Q169" s="11" t="n">
        <f aca="false">Q160/Q162*100</f>
        <v>26.1503886626831</v>
      </c>
      <c r="R169" s="11" t="n">
        <f aca="false">R160/R162*100</f>
        <v>25.8464804930554</v>
      </c>
      <c r="S169" s="11" t="n">
        <f aca="false">S160/S162*100</f>
        <v>25.2473618518098</v>
      </c>
      <c r="T169" s="11" t="n">
        <f aca="false">T160/T162*100</f>
        <v>25.6761147210397</v>
      </c>
    </row>
    <row r="170" customFormat="false" ht="12.75" hidden="false" customHeight="false" outlineLevel="0" collapsed="false">
      <c r="A170" s="0" t="s">
        <v>18</v>
      </c>
      <c r="B170" s="11" t="n">
        <f aca="false">B161/B162*100</f>
        <v>44.5723378212974</v>
      </c>
      <c r="C170" s="11" t="n">
        <f aca="false">C161/C162*100</f>
        <v>47.4271724615461</v>
      </c>
      <c r="D170" s="11" t="n">
        <f aca="false">D161/D162*100</f>
        <v>46.9341926903501</v>
      </c>
      <c r="E170" s="11" t="n">
        <f aca="false">E161/E162*100</f>
        <v>48.2867039701572</v>
      </c>
      <c r="F170" s="11" t="n">
        <f aca="false">F161/F162*100</f>
        <v>47.6553998351195</v>
      </c>
      <c r="G170" s="11" t="n">
        <f aca="false">G161/G162*100</f>
        <v>47.8685036147865</v>
      </c>
      <c r="H170" s="11" t="n">
        <f aca="false">H161/H162*100</f>
        <v>49.3453787352328</v>
      </c>
      <c r="I170" s="11" t="n">
        <f aca="false">I161/I162*100</f>
        <v>47.3679192372406</v>
      </c>
      <c r="J170" s="11" t="n">
        <f aca="false">J161/J162*100</f>
        <v>48.4272326973016</v>
      </c>
      <c r="K170" s="11" t="n">
        <f aca="false">K161/K162*100</f>
        <v>47.5074451517718</v>
      </c>
      <c r="L170" s="11" t="n">
        <f aca="false">L161/L162*100</f>
        <v>48.5594826625042</v>
      </c>
      <c r="M170" s="11" t="n">
        <f aca="false">M161/M162*100</f>
        <v>47.8896614873952</v>
      </c>
      <c r="N170" s="11" t="n">
        <f aca="false">N161/N162*100</f>
        <v>50.5474701534963</v>
      </c>
      <c r="O170" s="11" t="n">
        <f aca="false">O161/O162*100</f>
        <v>48.3314968392971</v>
      </c>
      <c r="P170" s="11" t="n">
        <f aca="false">P161/P162*100</f>
        <v>48.7694620118545</v>
      </c>
      <c r="Q170" s="11" t="n">
        <f aca="false">Q161/Q162*100</f>
        <v>48.8884776056264</v>
      </c>
      <c r="R170" s="11" t="n">
        <f aca="false">R161/R162*100</f>
        <v>50.4880422281856</v>
      </c>
      <c r="S170" s="11" t="n">
        <f aca="false">S161/S162*100</f>
        <v>50.2541699761716</v>
      </c>
      <c r="T170" s="11" t="n">
        <f aca="false">T161/T162*100</f>
        <v>50.0621779072373</v>
      </c>
    </row>
    <row r="171" customFormat="false" ht="12.75" hidden="false" customHeight="false" outlineLevel="0" collapsed="false">
      <c r="B171" s="16" t="n">
        <f aca="false">SUM(B166:B170)</f>
        <v>100.117013463892</v>
      </c>
      <c r="C171" s="16" t="n">
        <f aca="false">SUM(C166:C170)</f>
        <v>100.150353627776</v>
      </c>
      <c r="D171" s="16" t="n">
        <f aca="false">SUM(D166:D170)</f>
        <v>100.036318064401</v>
      </c>
      <c r="E171" s="16" t="n">
        <f aca="false">SUM(E166:E170)</f>
        <v>100.106581401545</v>
      </c>
      <c r="F171" s="16" t="n">
        <f aca="false">SUM(F166:F170)</f>
        <v>100.034075295411</v>
      </c>
      <c r="G171" s="34" t="n">
        <f aca="false">SUM(G166:G170)</f>
        <v>100.020733869868</v>
      </c>
      <c r="H171" s="16" t="n">
        <f aca="false">SUM(H166:H170)</f>
        <v>100.092842251564</v>
      </c>
      <c r="I171" s="16" t="n">
        <f aca="false">SUM(I166:I170)</f>
        <v>100.010095344924</v>
      </c>
      <c r="J171" s="16" t="n">
        <f aca="false">SUM(J166:J170)</f>
        <v>100.042903917805</v>
      </c>
      <c r="K171" s="16" t="n">
        <f aca="false">SUM(K166:K170)</f>
        <v>100.04043605366</v>
      </c>
      <c r="L171" s="16" t="n">
        <f aca="false">SUM(L166:L170)</f>
        <v>100.042368156985</v>
      </c>
      <c r="M171" s="16" t="n">
        <f aca="false">SUM(M166:M170)</f>
        <v>100.036054596961</v>
      </c>
      <c r="N171" s="16" t="n">
        <f aca="false">SUM(N166:N170)</f>
        <v>100.030699260944</v>
      </c>
      <c r="O171" s="16" t="n">
        <f aca="false">SUM(O166:O170)</f>
        <v>100.030157165226</v>
      </c>
      <c r="P171" s="16" t="n">
        <f aca="false">SUM(P166:P170)</f>
        <v>100.035733529962</v>
      </c>
      <c r="Q171" s="16" t="n">
        <f aca="false">SUM(Q166:Q170)</f>
        <v>100.041774628523</v>
      </c>
      <c r="R171" s="16" t="n">
        <f aca="false">SUM(R166:R170)</f>
        <v>100.115006929905</v>
      </c>
      <c r="S171" s="16" t="n">
        <f aca="false">SUM(S166:S170)</f>
        <v>100.112334051969</v>
      </c>
      <c r="T171" s="16" t="n">
        <f aca="false">SUM(T166:T170)</f>
        <v>100.094667264172</v>
      </c>
    </row>
    <row r="174" customFormat="false" ht="12.75" hidden="false" customHeight="false" outlineLevel="0" collapsed="false">
      <c r="A174" s="15" t="s">
        <v>21</v>
      </c>
      <c r="B174" s="3" t="n">
        <v>1980</v>
      </c>
      <c r="C174" s="3" t="n">
        <v>1981</v>
      </c>
      <c r="D174" s="3" t="n">
        <v>1982</v>
      </c>
      <c r="E174" s="3" t="n">
        <v>1983</v>
      </c>
      <c r="F174" s="3" t="n">
        <v>1984</v>
      </c>
      <c r="G174" s="3" t="n">
        <v>1985</v>
      </c>
      <c r="H174" s="3" t="n">
        <v>1986</v>
      </c>
      <c r="I174" s="3" t="n">
        <v>1987</v>
      </c>
      <c r="J174" s="3" t="n">
        <v>1988</v>
      </c>
      <c r="K174" s="3" t="n">
        <v>1989</v>
      </c>
      <c r="L174" s="3" t="n">
        <v>1990</v>
      </c>
      <c r="M174" s="3" t="n">
        <v>1991</v>
      </c>
      <c r="N174" s="3" t="n">
        <v>1992</v>
      </c>
      <c r="O174" s="3" t="n">
        <v>1993</v>
      </c>
      <c r="P174" s="3" t="n">
        <v>1994</v>
      </c>
      <c r="Q174" s="3" t="n">
        <v>1995</v>
      </c>
      <c r="R174" s="3" t="n">
        <v>1996</v>
      </c>
      <c r="S174" s="3" t="n">
        <v>1997</v>
      </c>
      <c r="T174" s="3" t="n">
        <v>1998</v>
      </c>
    </row>
    <row r="175" customFormat="false" ht="12.75" hidden="false" customHeight="false" outlineLevel="0" collapsed="false">
      <c r="A175" s="0" t="s">
        <v>8</v>
      </c>
      <c r="B175" s="16" t="n">
        <v>48887.1579925651</v>
      </c>
      <c r="C175" s="16" t="n">
        <v>49568.4312267658</v>
      </c>
      <c r="D175" s="16" t="n">
        <v>49553.2918215613</v>
      </c>
      <c r="E175" s="16" t="n">
        <v>43714.5278810409</v>
      </c>
      <c r="F175" s="16" t="n">
        <v>41949.2732342007</v>
      </c>
      <c r="G175" s="16" t="n">
        <v>44566.3717472119</v>
      </c>
      <c r="H175" s="16" t="n">
        <v>43550.0130111524</v>
      </c>
      <c r="I175" s="16" t="n">
        <v>42608.3420074349</v>
      </c>
      <c r="J175" s="16" t="n">
        <v>43074.6356877323</v>
      </c>
      <c r="K175" s="26" t="n">
        <v>44445</v>
      </c>
      <c r="L175" s="26" t="n">
        <v>44353</v>
      </c>
      <c r="M175" s="26" t="n">
        <v>44193</v>
      </c>
      <c r="N175" s="26" t="n">
        <v>41798</v>
      </c>
      <c r="O175" s="26" t="n">
        <v>42885</v>
      </c>
      <c r="P175" s="26" t="n">
        <v>43089</v>
      </c>
      <c r="Q175" s="26" t="n">
        <v>41372</v>
      </c>
      <c r="R175" s="26" t="n">
        <v>44300</v>
      </c>
      <c r="S175" s="26" t="n">
        <v>46013</v>
      </c>
      <c r="T175" s="26" t="n">
        <v>47253</v>
      </c>
    </row>
    <row r="176" customFormat="false" ht="12.75" hidden="false" customHeight="false" outlineLevel="0" collapsed="false">
      <c r="A176" s="0" t="s">
        <v>10</v>
      </c>
      <c r="B176" s="16" t="n">
        <v>6857.14126394052</v>
      </c>
      <c r="C176" s="16" t="n">
        <v>7796.7936802974</v>
      </c>
      <c r="D176" s="16" t="n">
        <v>7233.60780669145</v>
      </c>
      <c r="E176" s="16" t="n">
        <v>4389.41821561338</v>
      </c>
      <c r="F176" s="16" t="n">
        <v>5304.84758364312</v>
      </c>
      <c r="G176" s="16" t="n">
        <v>6255.60223048327</v>
      </c>
      <c r="H176" s="16" t="n">
        <v>5704.52788104089</v>
      </c>
      <c r="I176" s="16" t="n">
        <v>6354.51301115242</v>
      </c>
      <c r="J176" s="16" t="n">
        <v>5784.26208178439</v>
      </c>
      <c r="K176" s="26" t="n">
        <v>5511</v>
      </c>
      <c r="L176" s="26" t="n">
        <v>6151</v>
      </c>
      <c r="M176" s="26" t="n">
        <v>6106</v>
      </c>
      <c r="N176" s="26" t="n">
        <v>5204</v>
      </c>
      <c r="O176" s="26" t="n">
        <v>4962</v>
      </c>
      <c r="P176" s="26" t="n">
        <v>5858</v>
      </c>
      <c r="Q176" s="26" t="n">
        <v>6239</v>
      </c>
      <c r="R176" s="26" t="n">
        <v>5789</v>
      </c>
      <c r="S176" s="26" t="n">
        <v>5637</v>
      </c>
      <c r="T176" s="26" t="n">
        <v>3830</v>
      </c>
    </row>
    <row r="177" customFormat="false" ht="12.75" hidden="false" customHeight="false" outlineLevel="0" collapsed="false">
      <c r="A177" s="0" t="s">
        <v>12</v>
      </c>
      <c r="B177" s="16" t="n">
        <v>23296.5167286245</v>
      </c>
      <c r="C177" s="16" t="n">
        <v>25783.4163568773</v>
      </c>
      <c r="D177" s="16" t="n">
        <v>24248.280669145</v>
      </c>
      <c r="E177" s="16" t="n">
        <v>19331.0018587361</v>
      </c>
      <c r="F177" s="16" t="n">
        <v>18031.031598513</v>
      </c>
      <c r="G177" s="16" t="n">
        <v>20466.4572490706</v>
      </c>
      <c r="H177" s="16" t="n">
        <v>18869.7546468402</v>
      </c>
      <c r="I177" s="16" t="n">
        <v>17612.1747211896</v>
      </c>
      <c r="J177" s="16" t="n">
        <v>17948.2695167286</v>
      </c>
      <c r="K177" s="26" t="n">
        <v>19640</v>
      </c>
      <c r="L177" s="26" t="n">
        <v>19311</v>
      </c>
      <c r="M177" s="26" t="n">
        <v>18631</v>
      </c>
      <c r="N177" s="26" t="n">
        <v>16106</v>
      </c>
      <c r="O177" s="26" t="n">
        <v>16914</v>
      </c>
      <c r="P177" s="26" t="n">
        <v>18203</v>
      </c>
      <c r="Q177" s="26" t="n">
        <v>18759</v>
      </c>
      <c r="R177" s="26" t="n">
        <v>18657</v>
      </c>
      <c r="S177" s="26" t="n">
        <v>19038</v>
      </c>
      <c r="T177" s="26" t="n">
        <v>19711</v>
      </c>
    </row>
    <row r="178" customFormat="false" ht="12.75" hidden="false" customHeight="false" outlineLevel="0" collapsed="false">
      <c r="A178" s="0" t="s">
        <v>14</v>
      </c>
      <c r="B178" s="16" t="n">
        <v>42155.1691449814</v>
      </c>
      <c r="C178" s="16" t="n">
        <v>43638.8308550186</v>
      </c>
      <c r="D178" s="16" t="n">
        <v>42420.6133828996</v>
      </c>
      <c r="E178" s="16" t="n">
        <v>37072.3661710037</v>
      </c>
      <c r="F178" s="16" t="n">
        <v>35353.5390334573</v>
      </c>
      <c r="G178" s="16" t="n">
        <v>37625.4591078067</v>
      </c>
      <c r="H178" s="16" t="n">
        <v>35862.2230483271</v>
      </c>
      <c r="I178" s="16" t="n">
        <v>35282.8884758364</v>
      </c>
      <c r="J178" s="16" t="n">
        <v>36317.4144981413</v>
      </c>
      <c r="K178" s="26" t="n">
        <v>38419</v>
      </c>
      <c r="L178" s="26" t="n">
        <v>37280</v>
      </c>
      <c r="M178" s="26" t="n">
        <v>35092</v>
      </c>
      <c r="N178" s="26" t="n">
        <v>31528</v>
      </c>
      <c r="O178" s="26" t="n">
        <v>33889</v>
      </c>
      <c r="P178" s="26" t="n">
        <v>36719</v>
      </c>
      <c r="Q178" s="26" t="n">
        <v>34223</v>
      </c>
      <c r="R178" s="26" t="n">
        <v>35084</v>
      </c>
      <c r="S178" s="26" t="n">
        <v>36111</v>
      </c>
      <c r="T178" s="26" t="n">
        <v>36860</v>
      </c>
    </row>
    <row r="179" customFormat="false" ht="12.75" hidden="false" customHeight="false" outlineLevel="0" collapsed="false">
      <c r="A179" s="0" t="s">
        <v>16</v>
      </c>
      <c r="B179" s="16" t="n">
        <v>60801.8698884758</v>
      </c>
      <c r="C179" s="16" t="n">
        <v>63561.2788104089</v>
      </c>
      <c r="D179" s="16" t="n">
        <v>62973.8698884758</v>
      </c>
      <c r="E179" s="16" t="n">
        <v>57589.2881040892</v>
      </c>
      <c r="F179" s="16" t="n">
        <v>54752.1635687732</v>
      </c>
      <c r="G179" s="16" t="n">
        <v>58057.6003717472</v>
      </c>
      <c r="H179" s="16" t="n">
        <v>56763.6858736059</v>
      </c>
      <c r="I179" s="16" t="n">
        <v>55983.5018587361</v>
      </c>
      <c r="J179" s="16" t="n">
        <v>56373.0892193309</v>
      </c>
      <c r="K179" s="26" t="n">
        <v>58105</v>
      </c>
      <c r="L179" s="26" t="n">
        <v>58067</v>
      </c>
      <c r="M179" s="26" t="n">
        <v>55800</v>
      </c>
      <c r="N179" s="26" t="n">
        <v>52990</v>
      </c>
      <c r="O179" s="26" t="n">
        <v>55064</v>
      </c>
      <c r="P179" s="26" t="n">
        <v>55847</v>
      </c>
      <c r="Q179" s="26" t="n">
        <v>53509</v>
      </c>
      <c r="R179" s="26" t="n">
        <v>54383</v>
      </c>
      <c r="S179" s="26" t="n">
        <v>57773</v>
      </c>
      <c r="T179" s="26" t="n">
        <v>59752</v>
      </c>
    </row>
    <row r="180" customFormat="false" ht="12.75" hidden="false" customHeight="false" outlineLevel="0" collapsed="false">
      <c r="A180" s="0" t="s">
        <v>18</v>
      </c>
      <c r="B180" s="16" t="n">
        <v>111496.672862454</v>
      </c>
      <c r="C180" s="16" t="n">
        <v>107104.226765799</v>
      </c>
      <c r="D180" s="16" t="n">
        <v>110949.635687732</v>
      </c>
      <c r="E180" s="16" t="n">
        <v>100399.488847584</v>
      </c>
      <c r="F180" s="16" t="n">
        <v>96353.2304832714</v>
      </c>
      <c r="G180" s="16" t="n">
        <v>100457.018587361</v>
      </c>
      <c r="H180" s="16" t="n">
        <v>100715.397769517</v>
      </c>
      <c r="I180" s="16" t="n">
        <v>97882.3104089219</v>
      </c>
      <c r="J180" s="16" t="n">
        <v>98997.5799256506</v>
      </c>
      <c r="K180" s="26" t="n">
        <v>100619</v>
      </c>
      <c r="L180" s="26" t="n">
        <v>101022</v>
      </c>
      <c r="M180" s="26" t="n">
        <v>105443</v>
      </c>
      <c r="N180" s="26" t="n">
        <v>103290</v>
      </c>
      <c r="O180" s="26" t="n">
        <v>103685</v>
      </c>
      <c r="P180" s="26" t="n">
        <v>98897</v>
      </c>
      <c r="Q180" s="26" t="n">
        <v>94246</v>
      </c>
      <c r="R180" s="26" t="n">
        <v>107657</v>
      </c>
      <c r="S180" s="26" t="n">
        <v>111643</v>
      </c>
      <c r="T180" s="26" t="n">
        <v>116330</v>
      </c>
    </row>
    <row r="181" customFormat="false" ht="12.75" hidden="false" customHeight="false" outlineLevel="0" collapsed="false">
      <c r="B181" s="17" t="n">
        <f aca="false">B175*5</f>
        <v>244435.789962825</v>
      </c>
      <c r="C181" s="17" t="n">
        <f aca="false">C175*5</f>
        <v>247842.156133829</v>
      </c>
      <c r="D181" s="17" t="n">
        <f aca="false">D175*5</f>
        <v>247766.459107807</v>
      </c>
      <c r="E181" s="17" t="n">
        <f aca="false">E175*5</f>
        <v>218572.639405204</v>
      </c>
      <c r="F181" s="17" t="n">
        <f aca="false">F175*5</f>
        <v>209746.366171004</v>
      </c>
      <c r="G181" s="17" t="n">
        <f aca="false">G175*5</f>
        <v>222831.858736059</v>
      </c>
      <c r="H181" s="17" t="n">
        <f aca="false">H175*5</f>
        <v>217750.065055762</v>
      </c>
      <c r="I181" s="17" t="n">
        <f aca="false">I175*5</f>
        <v>213041.710037175</v>
      </c>
      <c r="J181" s="17" t="n">
        <f aca="false">J175*5</f>
        <v>215373.178438662</v>
      </c>
      <c r="K181" s="17" t="n">
        <f aca="false">K175*5</f>
        <v>222225</v>
      </c>
      <c r="L181" s="17" t="n">
        <f aca="false">L175*5</f>
        <v>221765</v>
      </c>
      <c r="M181" s="17" t="n">
        <f aca="false">M175*5</f>
        <v>220965</v>
      </c>
      <c r="N181" s="17" t="n">
        <f aca="false">N175*5</f>
        <v>208990</v>
      </c>
      <c r="O181" s="17" t="n">
        <f aca="false">O175*5</f>
        <v>214425</v>
      </c>
      <c r="P181" s="17" t="n">
        <f aca="false">P175*5</f>
        <v>215445</v>
      </c>
      <c r="Q181" s="17" t="n">
        <f aca="false">Q175*5</f>
        <v>206860</v>
      </c>
      <c r="R181" s="17" t="n">
        <f aca="false">R175*5</f>
        <v>221500</v>
      </c>
      <c r="S181" s="17" t="n">
        <f aca="false">S175*5</f>
        <v>230065</v>
      </c>
      <c r="T181" s="17" t="n">
        <f aca="false">T175*5</f>
        <v>236265</v>
      </c>
    </row>
    <row r="184" customFormat="false" ht="12.75" hidden="false" customHeight="false" outlineLevel="0" collapsed="false">
      <c r="A184" s="15" t="s">
        <v>21</v>
      </c>
      <c r="B184" s="3" t="n">
        <v>1980</v>
      </c>
      <c r="C184" s="3" t="n">
        <v>1981</v>
      </c>
      <c r="D184" s="3" t="n">
        <v>1982</v>
      </c>
      <c r="E184" s="3" t="n">
        <v>1983</v>
      </c>
      <c r="F184" s="3" t="n">
        <v>1984</v>
      </c>
      <c r="G184" s="3" t="n">
        <v>1985</v>
      </c>
      <c r="H184" s="3" t="n">
        <v>1986</v>
      </c>
      <c r="I184" s="3" t="n">
        <v>1987</v>
      </c>
      <c r="J184" s="3" t="n">
        <v>1988</v>
      </c>
      <c r="K184" s="3" t="n">
        <v>1989</v>
      </c>
      <c r="L184" s="3" t="n">
        <v>1990</v>
      </c>
      <c r="M184" s="3" t="n">
        <v>1991</v>
      </c>
      <c r="N184" s="3" t="n">
        <v>1992</v>
      </c>
      <c r="O184" s="3" t="n">
        <v>1993</v>
      </c>
      <c r="P184" s="3" t="n">
        <v>1994</v>
      </c>
      <c r="Q184" s="3" t="n">
        <v>1995</v>
      </c>
      <c r="R184" s="3" t="n">
        <v>1996</v>
      </c>
      <c r="S184" s="3" t="n">
        <v>1997</v>
      </c>
      <c r="T184" s="3" t="n">
        <v>1998</v>
      </c>
    </row>
    <row r="185" customFormat="false" ht="12.75" hidden="false" customHeight="false" outlineLevel="0" collapsed="false">
      <c r="A185" s="0" t="s">
        <v>10</v>
      </c>
      <c r="B185" s="11" t="n">
        <f aca="false">B176/B181*100</f>
        <v>2.80529347399715</v>
      </c>
      <c r="C185" s="11" t="n">
        <f aca="false">C176/C181*100</f>
        <v>3.14587066297443</v>
      </c>
      <c r="D185" s="11" t="n">
        <f aca="false">D176/D181*100</f>
        <v>2.91952665132289</v>
      </c>
      <c r="E185" s="11" t="n">
        <f aca="false">E176/E181*100</f>
        <v>2.00821943110454</v>
      </c>
      <c r="F185" s="11" t="n">
        <f aca="false">F176/F181*100</f>
        <v>2.52917258138248</v>
      </c>
      <c r="G185" s="11" t="n">
        <f aca="false">G176/G181*100</f>
        <v>2.80731950357822</v>
      </c>
      <c r="H185" s="11" t="n">
        <f aca="false">H176/H181*100</f>
        <v>2.61975943822568</v>
      </c>
      <c r="I185" s="11" t="n">
        <f aca="false">I176/I181*100</f>
        <v>2.98275535342051</v>
      </c>
      <c r="J185" s="11" t="n">
        <f aca="false">J176/J181*100</f>
        <v>2.68569286283331</v>
      </c>
      <c r="K185" s="11" t="n">
        <f aca="false">K176/K181*100</f>
        <v>2.47991900101249</v>
      </c>
      <c r="L185" s="11" t="n">
        <f aca="false">L176/L181*100</f>
        <v>2.77365679886366</v>
      </c>
      <c r="M185" s="11" t="n">
        <f aca="false">M176/M181*100</f>
        <v>2.76333355961351</v>
      </c>
      <c r="N185" s="11" t="n">
        <f aca="false">N176/N181*100</f>
        <v>2.49007129527729</v>
      </c>
      <c r="O185" s="11" t="n">
        <f aca="false">O176/O181*100</f>
        <v>2.31409583770549</v>
      </c>
      <c r="P185" s="11" t="n">
        <f aca="false">P176/P181*100</f>
        <v>2.71902341664926</v>
      </c>
      <c r="Q185" s="11" t="n">
        <f aca="false">Q176/Q181*100</f>
        <v>3.0160495020787</v>
      </c>
      <c r="R185" s="11" t="n">
        <f aca="false">R176/R181*100</f>
        <v>2.61354401805869</v>
      </c>
      <c r="S185" s="11" t="n">
        <f aca="false">S176/S181*100</f>
        <v>2.4501771238563</v>
      </c>
      <c r="T185" s="11" t="n">
        <f aca="false">T176/T181*100</f>
        <v>1.62106109664995</v>
      </c>
    </row>
    <row r="186" customFormat="false" ht="12.75" hidden="false" customHeight="false" outlineLevel="0" collapsed="false">
      <c r="A186" s="0" t="s">
        <v>12</v>
      </c>
      <c r="B186" s="11" t="n">
        <f aca="false">B177/B181*100</f>
        <v>9.53073063980015</v>
      </c>
      <c r="C186" s="11" t="n">
        <f aca="false">C177/C181*100</f>
        <v>10.4031601237987</v>
      </c>
      <c r="D186" s="11" t="n">
        <f aca="false">D177/D181*100</f>
        <v>9.78674868118215</v>
      </c>
      <c r="E186" s="11" t="n">
        <f aca="false">E177/E181*100</f>
        <v>8.84420022164758</v>
      </c>
      <c r="F186" s="11" t="n">
        <f aca="false">F177/F181*100</f>
        <v>8.59658831171956</v>
      </c>
      <c r="G186" s="11" t="n">
        <f aca="false">G177/G181*100</f>
        <v>9.18470875985144</v>
      </c>
      <c r="H186" s="11" t="n">
        <f aca="false">H177/H181*100</f>
        <v>8.66578599735799</v>
      </c>
      <c r="I186" s="11" t="n">
        <f aca="false">I177/I181*100</f>
        <v>8.26700776956604</v>
      </c>
      <c r="J186" s="11" t="n">
        <f aca="false">J177/J181*100</f>
        <v>8.33356764609401</v>
      </c>
      <c r="K186" s="11" t="n">
        <f aca="false">K177/K181*100</f>
        <v>8.83788952638092</v>
      </c>
      <c r="L186" s="11" t="n">
        <f aca="false">L177/L181*100</f>
        <v>8.70786643519041</v>
      </c>
      <c r="M186" s="11" t="n">
        <f aca="false">M177/M181*100</f>
        <v>8.43165207159505</v>
      </c>
      <c r="N186" s="11" t="n">
        <f aca="false">N177/N181*100</f>
        <v>7.70658883200153</v>
      </c>
      <c r="O186" s="11" t="n">
        <f aca="false">O177/O181*100</f>
        <v>7.88807275271074</v>
      </c>
      <c r="P186" s="11" t="n">
        <f aca="false">P177/P181*100</f>
        <v>8.44902411288264</v>
      </c>
      <c r="Q186" s="11" t="n">
        <f aca="false">Q177/Q181*100</f>
        <v>9.06845209320313</v>
      </c>
      <c r="R186" s="11" t="n">
        <f aca="false">R177/R181*100</f>
        <v>8.42302483069977</v>
      </c>
      <c r="S186" s="11" t="n">
        <f aca="false">S177/S181*100</f>
        <v>8.27505270249712</v>
      </c>
      <c r="T186" s="11" t="n">
        <f aca="false">T177/T181*100</f>
        <v>8.3427507248217</v>
      </c>
    </row>
    <row r="187" customFormat="false" ht="12.75" hidden="false" customHeight="false" outlineLevel="0" collapsed="false">
      <c r="A187" s="0" t="s">
        <v>14</v>
      </c>
      <c r="B187" s="11" t="n">
        <f aca="false">B178/B181*100</f>
        <v>17.2459070545244</v>
      </c>
      <c r="C187" s="11" t="n">
        <f aca="false">C178/C181*100</f>
        <v>17.6075093663463</v>
      </c>
      <c r="D187" s="11" t="n">
        <f aca="false">D178/D181*100</f>
        <v>17.1212090351753</v>
      </c>
      <c r="E187" s="11" t="n">
        <f aca="false">E178/E181*100</f>
        <v>16.9611193202808</v>
      </c>
      <c r="F187" s="11" t="n">
        <f aca="false">F178/F181*100</f>
        <v>16.8553761759257</v>
      </c>
      <c r="G187" s="11" t="n">
        <f aca="false">G178/G181*100</f>
        <v>16.8851345230546</v>
      </c>
      <c r="H187" s="11" t="n">
        <f aca="false">H178/H181*100</f>
        <v>16.4694430925398</v>
      </c>
      <c r="I187" s="11" t="n">
        <f aca="false">I178/I181*100</f>
        <v>16.5614932726928</v>
      </c>
      <c r="J187" s="11" t="n">
        <f aca="false">J178/J181*100</f>
        <v>16.8625521345892</v>
      </c>
      <c r="K187" s="11" t="n">
        <f aca="false">K178/K181*100</f>
        <v>17.2883338958263</v>
      </c>
      <c r="L187" s="11" t="n">
        <f aca="false">L178/L181*100</f>
        <v>16.8105877843663</v>
      </c>
      <c r="M187" s="11" t="n">
        <f aca="false">M178/M181*100</f>
        <v>15.8812481614735</v>
      </c>
      <c r="N187" s="11" t="n">
        <f aca="false">N178/N181*100</f>
        <v>15.0858892769989</v>
      </c>
      <c r="O187" s="11" t="n">
        <f aca="false">O178/O181*100</f>
        <v>15.8045936807742</v>
      </c>
      <c r="P187" s="11" t="n">
        <f aca="false">P178/P181*100</f>
        <v>17.0433289238553</v>
      </c>
      <c r="Q187" s="11" t="n">
        <f aca="false">Q178/Q181*100</f>
        <v>16.544039446969</v>
      </c>
      <c r="R187" s="11" t="n">
        <f aca="false">R178/R181*100</f>
        <v>15.8392776523702</v>
      </c>
      <c r="S187" s="11" t="n">
        <f aca="false">S178/S181*100</f>
        <v>15.6959989568166</v>
      </c>
      <c r="T187" s="11" t="n">
        <f aca="false">T178/T181*100</f>
        <v>15.6011258544431</v>
      </c>
    </row>
    <row r="188" customFormat="false" ht="12.75" hidden="false" customHeight="false" outlineLevel="0" collapsed="false">
      <c r="A188" s="0" t="s">
        <v>16</v>
      </c>
      <c r="B188" s="11" t="n">
        <f aca="false">B179/B181*100</f>
        <v>24.8743728967525</v>
      </c>
      <c r="C188" s="11" t="n">
        <f aca="false">C179/C181*100</f>
        <v>25.6458706629744</v>
      </c>
      <c r="D188" s="11" t="n">
        <f aca="false">D179/D181*100</f>
        <v>25.4166242336599</v>
      </c>
      <c r="E188" s="11" t="n">
        <f aca="false">E179/E181*100</f>
        <v>26.3478943479867</v>
      </c>
      <c r="F188" s="11" t="n">
        <f aca="false">F179/F181*100</f>
        <v>26.1039867189568</v>
      </c>
      <c r="G188" s="11" t="n">
        <f aca="false">G179/G181*100</f>
        <v>26.0544433372588</v>
      </c>
      <c r="H188" s="11" t="n">
        <f aca="false">H179/H181*100</f>
        <v>26.0682750469304</v>
      </c>
      <c r="I188" s="11" t="n">
        <f aca="false">I179/I181*100</f>
        <v>26.2781883646011</v>
      </c>
      <c r="J188" s="11" t="n">
        <f aca="false">J179/J181*100</f>
        <v>26.1746098692535</v>
      </c>
      <c r="K188" s="11" t="n">
        <f aca="false">K179/K181*100</f>
        <v>26.1469231634605</v>
      </c>
      <c r="L188" s="23" t="n">
        <f aca="false">L179/L181*100</f>
        <v>26.1840236286159</v>
      </c>
      <c r="M188" s="11" t="n">
        <f aca="false">M179/M181*100</f>
        <v>25.252868101283</v>
      </c>
      <c r="N188" s="11" t="n">
        <f aca="false">N179/N181*100</f>
        <v>25.3552801569453</v>
      </c>
      <c r="O188" s="11" t="n">
        <f aca="false">O179/O181*100</f>
        <v>25.6798414363997</v>
      </c>
      <c r="P188" s="11" t="n">
        <f aca="false">P179/P181*100</f>
        <v>25.9216969528186</v>
      </c>
      <c r="Q188" s="11" t="n">
        <f aca="false">Q179/Q181*100</f>
        <v>25.8672532147346</v>
      </c>
      <c r="R188" s="11" t="n">
        <f aca="false">R179/R181*100</f>
        <v>24.552144469526</v>
      </c>
      <c r="S188" s="11" t="n">
        <f aca="false">S179/S181*100</f>
        <v>25.1115988959642</v>
      </c>
      <c r="T188" s="11" t="n">
        <f aca="false">T179/T181*100</f>
        <v>25.2902461219393</v>
      </c>
    </row>
    <row r="189" customFormat="false" ht="12.75" hidden="false" customHeight="false" outlineLevel="0" collapsed="false">
      <c r="A189" s="0" t="s">
        <v>18</v>
      </c>
      <c r="B189" s="11" t="n">
        <f aca="false">B180/B181*100</f>
        <v>45.6138902078989</v>
      </c>
      <c r="C189" s="11" t="n">
        <f aca="false">C180/C181*100</f>
        <v>43.214692946734</v>
      </c>
      <c r="D189" s="11" t="n">
        <f aca="false">D180/D181*100</f>
        <v>44.7799254536937</v>
      </c>
      <c r="E189" s="11" t="n">
        <f aca="false">E180/E181*100</f>
        <v>45.9341521980052</v>
      </c>
      <c r="F189" s="11" t="n">
        <f aca="false">F180/F181*100</f>
        <v>45.9379736785121</v>
      </c>
      <c r="G189" s="11" t="n">
        <f aca="false">G180/G181*100</f>
        <v>45.0819820635927</v>
      </c>
      <c r="H189" s="11" t="n">
        <f aca="false">H180/H181*100</f>
        <v>46.2527520915896</v>
      </c>
      <c r="I189" s="11" t="n">
        <f aca="false">I180/I181*100</f>
        <v>45.9451392836839</v>
      </c>
      <c r="J189" s="11" t="n">
        <f aca="false">J180/J181*100</f>
        <v>45.9656028867332</v>
      </c>
      <c r="K189" s="11" t="n">
        <f aca="false">K180/K181*100</f>
        <v>45.2779840251997</v>
      </c>
      <c r="L189" s="11" t="n">
        <f aca="false">L180/L181*100</f>
        <v>45.5536265867021</v>
      </c>
      <c r="M189" s="11" t="n">
        <f aca="false">M180/M181*100</f>
        <v>47.7193220645804</v>
      </c>
      <c r="N189" s="11" t="n">
        <f aca="false">N180/N181*100</f>
        <v>49.4234173883918</v>
      </c>
      <c r="O189" s="11" t="n">
        <f aca="false">O180/O181*100</f>
        <v>48.354902646613</v>
      </c>
      <c r="P189" s="11" t="n">
        <f aca="false">P180/P181*100</f>
        <v>45.9035948850055</v>
      </c>
      <c r="Q189" s="11" t="n">
        <f aca="false">Q180/Q181*100</f>
        <v>45.5602823165426</v>
      </c>
      <c r="R189" s="11" t="n">
        <f aca="false">R180/R181*100</f>
        <v>48.603611738149</v>
      </c>
      <c r="S189" s="11" t="n">
        <f aca="false">S180/S181*100</f>
        <v>48.5267207093647</v>
      </c>
      <c r="T189" s="11" t="n">
        <f aca="false">T180/T181*100</f>
        <v>49.2370854760544</v>
      </c>
    </row>
    <row r="190" customFormat="false" ht="12.75" hidden="false" customHeight="false" outlineLevel="0" collapsed="false">
      <c r="B190" s="16" t="n">
        <f aca="false">SUM(B185:B189)</f>
        <v>100.070194272973</v>
      </c>
      <c r="C190" s="16" t="n">
        <f aca="false">SUM(C185:C189)</f>
        <v>100.017103762828</v>
      </c>
      <c r="D190" s="16" t="n">
        <f aca="false">SUM(D185:D189)</f>
        <v>100.024034055034</v>
      </c>
      <c r="E190" s="16" t="n">
        <f aca="false">SUM(E185:E189)</f>
        <v>100.095585519025</v>
      </c>
      <c r="F190" s="16" t="n">
        <f aca="false">SUM(F185:F189)</f>
        <v>100.023097466497</v>
      </c>
      <c r="G190" s="34" t="n">
        <f aca="false">SUM(G185:G189)</f>
        <v>100.013588187336</v>
      </c>
      <c r="H190" s="16" t="n">
        <f aca="false">SUM(H185:H189)</f>
        <v>100.076015666644</v>
      </c>
      <c r="I190" s="16" t="n">
        <f aca="false">SUM(I185:I189)</f>
        <v>100.034584043964</v>
      </c>
      <c r="J190" s="16" t="n">
        <f aca="false">SUM(J185:J189)</f>
        <v>100.022025399503</v>
      </c>
      <c r="K190" s="16" t="n">
        <f aca="false">SUM(K185:K189)</f>
        <v>100.03104961188</v>
      </c>
      <c r="L190" s="16" t="n">
        <f aca="false">SUM(L185:L189)</f>
        <v>100.029761233738</v>
      </c>
      <c r="M190" s="16" t="n">
        <f aca="false">SUM(M185:M189)</f>
        <v>100.048423958545</v>
      </c>
      <c r="N190" s="16" t="n">
        <f aca="false">SUM(N185:N189)</f>
        <v>100.061246949615</v>
      </c>
      <c r="O190" s="16" t="n">
        <f aca="false">SUM(O185:O189)</f>
        <v>100.041506354203</v>
      </c>
      <c r="P190" s="16" t="n">
        <f aca="false">SUM(P185:P189)</f>
        <v>100.036668291211</v>
      </c>
      <c r="Q190" s="16" t="n">
        <f aca="false">SUM(Q185:Q189)</f>
        <v>100.056076573528</v>
      </c>
      <c r="R190" s="16" t="n">
        <f aca="false">SUM(R185:R189)</f>
        <v>100.031602708804</v>
      </c>
      <c r="S190" s="16" t="n">
        <f aca="false">SUM(S185:S189)</f>
        <v>100.059548388499</v>
      </c>
      <c r="T190" s="16" t="n">
        <f aca="false">SUM(T185:T189)</f>
        <v>100.092269273909</v>
      </c>
    </row>
    <row r="193" customFormat="false" ht="12.75" hidden="false" customHeight="false" outlineLevel="0" collapsed="false">
      <c r="A193" s="15" t="s">
        <v>22</v>
      </c>
      <c r="B193" s="3" t="n">
        <v>1980</v>
      </c>
      <c r="C193" s="3" t="n">
        <v>1981</v>
      </c>
      <c r="D193" s="3" t="n">
        <v>1982</v>
      </c>
      <c r="E193" s="3" t="n">
        <v>1983</v>
      </c>
      <c r="F193" s="3" t="n">
        <v>1984</v>
      </c>
      <c r="G193" s="3" t="n">
        <v>1985</v>
      </c>
      <c r="H193" s="3" t="n">
        <v>1986</v>
      </c>
      <c r="I193" s="3" t="n">
        <v>1987</v>
      </c>
      <c r="J193" s="3" t="n">
        <v>1988</v>
      </c>
      <c r="K193" s="3" t="n">
        <v>1989</v>
      </c>
      <c r="L193" s="3" t="n">
        <v>1990</v>
      </c>
      <c r="M193" s="3" t="n">
        <v>1991</v>
      </c>
      <c r="N193" s="3" t="n">
        <v>1992</v>
      </c>
      <c r="O193" s="3" t="n">
        <v>1993</v>
      </c>
      <c r="P193" s="3" t="n">
        <v>1994</v>
      </c>
      <c r="Q193" s="3" t="n">
        <v>1995</v>
      </c>
      <c r="R193" s="3" t="n">
        <v>1996</v>
      </c>
      <c r="S193" s="3" t="n">
        <v>1997</v>
      </c>
      <c r="T193" s="3" t="n">
        <v>1998</v>
      </c>
    </row>
    <row r="194" customFormat="false" ht="12.75" hidden="false" customHeight="false" outlineLevel="0" collapsed="false">
      <c r="A194" s="0" t="s">
        <v>8</v>
      </c>
      <c r="B194" s="16" t="n">
        <v>48068.6208178439</v>
      </c>
      <c r="C194" s="16" t="n">
        <v>46225.6505576208</v>
      </c>
      <c r="D194" s="16" t="n">
        <v>43553.0408921933</v>
      </c>
      <c r="E194" s="16" t="n">
        <v>41450.6821561338</v>
      </c>
      <c r="F194" s="16" t="n">
        <v>39600.6468401487</v>
      </c>
      <c r="G194" s="16" t="n">
        <v>40785.5576208178</v>
      </c>
      <c r="H194" s="16" t="n">
        <v>41133.7639405204</v>
      </c>
      <c r="I194" s="16" t="n">
        <v>41292.2230483271</v>
      </c>
      <c r="J194" s="16" t="n">
        <v>42224.8104089219</v>
      </c>
      <c r="K194" s="26" t="n">
        <v>43109</v>
      </c>
      <c r="L194" s="26" t="n">
        <v>45816</v>
      </c>
      <c r="M194" s="26" t="n">
        <v>41679</v>
      </c>
      <c r="N194" s="26" t="n">
        <v>43257</v>
      </c>
      <c r="O194" s="26" t="n">
        <v>41820</v>
      </c>
      <c r="P194" s="26" t="n">
        <v>41921</v>
      </c>
      <c r="Q194" s="26" t="n">
        <v>43059</v>
      </c>
      <c r="R194" s="26" t="n">
        <v>43025</v>
      </c>
      <c r="S194" s="26" t="n">
        <v>43329</v>
      </c>
      <c r="T194" s="26" t="n">
        <v>44189</v>
      </c>
    </row>
    <row r="195" customFormat="false" ht="12.75" hidden="false" customHeight="false" outlineLevel="0" collapsed="false">
      <c r="A195" s="0" t="s">
        <v>10</v>
      </c>
      <c r="B195" s="16" t="n">
        <v>4966.73420074349</v>
      </c>
      <c r="C195" s="16" t="n">
        <v>6058.78996282528</v>
      </c>
      <c r="D195" s="16" t="n">
        <v>4335.92565055762</v>
      </c>
      <c r="E195" s="16" t="n">
        <v>4324.82342007435</v>
      </c>
      <c r="F195" s="16" t="n">
        <v>4183.52230483271</v>
      </c>
      <c r="G195" s="16" t="n">
        <v>4312.71189591078</v>
      </c>
      <c r="H195" s="16" t="n">
        <v>5121.156133829</v>
      </c>
      <c r="I195" s="16" t="n">
        <v>4976.82713754647</v>
      </c>
      <c r="J195" s="16" t="n">
        <v>5410.82342007435</v>
      </c>
      <c r="K195" s="26" t="n">
        <v>7701</v>
      </c>
      <c r="L195" s="26" t="n">
        <v>5888</v>
      </c>
      <c r="M195" s="26" t="n">
        <v>5739</v>
      </c>
      <c r="N195" s="26" t="n">
        <v>5887</v>
      </c>
      <c r="O195" s="26" t="n">
        <v>4194</v>
      </c>
      <c r="P195" s="26" t="n">
        <v>4400</v>
      </c>
      <c r="Q195" s="26" t="n">
        <v>5372</v>
      </c>
      <c r="R195" s="26" t="n">
        <v>5296</v>
      </c>
      <c r="S195" s="26" t="n">
        <v>5215</v>
      </c>
      <c r="T195" s="26" t="n">
        <v>5334</v>
      </c>
    </row>
    <row r="196" customFormat="false" ht="12.75" hidden="false" customHeight="false" outlineLevel="0" collapsed="false">
      <c r="A196" s="0" t="s">
        <v>12</v>
      </c>
      <c r="B196" s="16" t="n">
        <v>23150.1691449814</v>
      </c>
      <c r="C196" s="16" t="n">
        <v>21664.4888475836</v>
      </c>
      <c r="D196" s="16" t="n">
        <v>19762.9795539033</v>
      </c>
      <c r="E196" s="16" t="n">
        <v>17212.4944237918</v>
      </c>
      <c r="F196" s="16" t="n">
        <v>15143.4423791822</v>
      </c>
      <c r="G196" s="16" t="n">
        <v>16052.8159851301</v>
      </c>
      <c r="H196" s="16" t="n">
        <v>16246.6003717472</v>
      </c>
      <c r="I196" s="16" t="n">
        <v>17422.4275092937</v>
      </c>
      <c r="J196" s="16" t="n">
        <v>17651.5371747212</v>
      </c>
      <c r="K196" s="26" t="n">
        <v>18943</v>
      </c>
      <c r="L196" s="26" t="n">
        <v>18832</v>
      </c>
      <c r="M196" s="26" t="n">
        <v>16926</v>
      </c>
      <c r="N196" s="26" t="n">
        <v>18081</v>
      </c>
      <c r="O196" s="26" t="n">
        <v>15963</v>
      </c>
      <c r="P196" s="26" t="n">
        <v>16072</v>
      </c>
      <c r="Q196" s="26" t="n">
        <v>17440</v>
      </c>
      <c r="R196" s="26" t="n">
        <v>16702</v>
      </c>
      <c r="S196" s="26" t="n">
        <v>17522</v>
      </c>
      <c r="T196" s="26" t="n">
        <v>18594</v>
      </c>
    </row>
    <row r="197" customFormat="false" ht="12.75" hidden="false" customHeight="false" outlineLevel="0" collapsed="false">
      <c r="A197" s="0" t="s">
        <v>14</v>
      </c>
      <c r="B197" s="16" t="n">
        <v>44183.8494423792</v>
      </c>
      <c r="C197" s="16" t="n">
        <v>41764.5724907063</v>
      </c>
      <c r="D197" s="16" t="n">
        <v>38325.9089219331</v>
      </c>
      <c r="E197" s="16" t="n">
        <v>36059.0353159851</v>
      </c>
      <c r="F197" s="16" t="n">
        <v>33085.656133829</v>
      </c>
      <c r="G197" s="16" t="n">
        <v>34146.4237918216</v>
      </c>
      <c r="H197" s="16" t="n">
        <v>36001.5055762082</v>
      </c>
      <c r="I197" s="16" t="n">
        <v>33953.6486988848</v>
      </c>
      <c r="J197" s="16" t="n">
        <v>36725.1691449814</v>
      </c>
      <c r="K197" s="26" t="n">
        <v>37543</v>
      </c>
      <c r="L197" s="26" t="n">
        <v>38896</v>
      </c>
      <c r="M197" s="26" t="n">
        <v>34403</v>
      </c>
      <c r="N197" s="26" t="n">
        <v>34739</v>
      </c>
      <c r="O197" s="26" t="n">
        <v>33701</v>
      </c>
      <c r="P197" s="26" t="n">
        <v>33750</v>
      </c>
      <c r="Q197" s="26" t="n">
        <v>34462</v>
      </c>
      <c r="R197" s="26" t="n">
        <v>34414</v>
      </c>
      <c r="S197" s="26" t="n">
        <v>34954</v>
      </c>
      <c r="T197" s="26" t="n">
        <v>36043</v>
      </c>
    </row>
    <row r="198" customFormat="false" ht="12.75" hidden="false" customHeight="false" outlineLevel="0" collapsed="false">
      <c r="A198" s="0" t="s">
        <v>16</v>
      </c>
      <c r="B198" s="16" t="n">
        <v>63399.7918215613</v>
      </c>
      <c r="C198" s="16" t="n">
        <v>61864.656133829</v>
      </c>
      <c r="D198" s="16" t="n">
        <v>57035.185873606</v>
      </c>
      <c r="E198" s="16" t="n">
        <v>55582.812267658</v>
      </c>
      <c r="F198" s="16" t="n">
        <v>52290.4962825279</v>
      </c>
      <c r="G198" s="16" t="n">
        <v>53737.8234200744</v>
      </c>
      <c r="H198" s="16" t="n">
        <v>54048.6858736059</v>
      </c>
      <c r="I198" s="16" t="n">
        <v>52497.4014869889</v>
      </c>
      <c r="J198" s="16" t="n">
        <v>56094.5241635688</v>
      </c>
      <c r="K198" s="26" t="n">
        <v>56161</v>
      </c>
      <c r="L198" s="26" t="n">
        <v>59287</v>
      </c>
      <c r="M198" s="26" t="n">
        <v>54731</v>
      </c>
      <c r="N198" s="26" t="n">
        <v>54912</v>
      </c>
      <c r="O198" s="26" t="n">
        <v>53035</v>
      </c>
      <c r="P198" s="26" t="n">
        <v>54934</v>
      </c>
      <c r="Q198" s="26" t="n">
        <v>54545</v>
      </c>
      <c r="R198" s="26" t="n">
        <v>55579</v>
      </c>
      <c r="S198" s="26" t="n">
        <v>55777</v>
      </c>
      <c r="T198" s="26" t="n">
        <v>56568</v>
      </c>
    </row>
    <row r="199" customFormat="false" ht="12.75" hidden="false" customHeight="false" outlineLevel="0" collapsed="false">
      <c r="A199" s="0" t="s">
        <v>18</v>
      </c>
      <c r="B199" s="16" t="n">
        <v>104922.133828996</v>
      </c>
      <c r="C199" s="16" t="n">
        <v>99922.092936803</v>
      </c>
      <c r="D199" s="16" t="n">
        <v>98385.9479553903</v>
      </c>
      <c r="E199" s="16" t="n">
        <v>94160.0353159851</v>
      </c>
      <c r="F199" s="16" t="n">
        <v>93351.5910780669</v>
      </c>
      <c r="G199" s="16" t="n">
        <v>95768.8494423792</v>
      </c>
      <c r="H199" s="16" t="n">
        <v>94422.4516728624</v>
      </c>
      <c r="I199" s="16" t="n">
        <v>97656.2286245353</v>
      </c>
      <c r="J199" s="16" t="n">
        <v>95418.624535316</v>
      </c>
      <c r="K199" s="26" t="n">
        <v>95254</v>
      </c>
      <c r="L199" s="26" t="n">
        <v>106290</v>
      </c>
      <c r="M199" s="26" t="n">
        <v>96759</v>
      </c>
      <c r="N199" s="26" t="n">
        <v>102751</v>
      </c>
      <c r="O199" s="26" t="n">
        <v>102261</v>
      </c>
      <c r="P199" s="26" t="n">
        <v>100556</v>
      </c>
      <c r="Q199" s="26" t="n">
        <v>103586</v>
      </c>
      <c r="R199" s="26" t="n">
        <v>103241</v>
      </c>
      <c r="S199" s="26" t="n">
        <v>103331</v>
      </c>
      <c r="T199" s="26" t="n">
        <v>104512</v>
      </c>
    </row>
    <row r="200" customFormat="false" ht="12.75" hidden="false" customHeight="false" outlineLevel="0" collapsed="false">
      <c r="B200" s="17" t="n">
        <f aca="false">B194*5</f>
        <v>240343.104089219</v>
      </c>
      <c r="C200" s="17" t="n">
        <f aca="false">C194*5</f>
        <v>231128.252788104</v>
      </c>
      <c r="D200" s="17" t="n">
        <f aca="false">D194*5</f>
        <v>217765.204460967</v>
      </c>
      <c r="E200" s="17" t="n">
        <f aca="false">E194*5</f>
        <v>207253.410780669</v>
      </c>
      <c r="F200" s="17" t="n">
        <f aca="false">F194*5</f>
        <v>198003.234200744</v>
      </c>
      <c r="G200" s="17" t="n">
        <f aca="false">G194*5</f>
        <v>203927.788104089</v>
      </c>
      <c r="H200" s="17" t="n">
        <f aca="false">H194*5</f>
        <v>205668.819702602</v>
      </c>
      <c r="I200" s="17" t="n">
        <f aca="false">I194*5</f>
        <v>206461.115241636</v>
      </c>
      <c r="J200" s="17" t="n">
        <f aca="false">J194*5</f>
        <v>211124.05204461</v>
      </c>
      <c r="K200" s="17" t="n">
        <f aca="false">K194*5</f>
        <v>215545</v>
      </c>
      <c r="L200" s="17" t="n">
        <f aca="false">L194*5</f>
        <v>229080</v>
      </c>
      <c r="M200" s="17" t="n">
        <f aca="false">M194*5</f>
        <v>208395</v>
      </c>
      <c r="N200" s="17" t="n">
        <f aca="false">N194*5</f>
        <v>216285</v>
      </c>
      <c r="O200" s="17" t="n">
        <f aca="false">O194*5</f>
        <v>209100</v>
      </c>
      <c r="P200" s="17" t="n">
        <f aca="false">P194*5</f>
        <v>209605</v>
      </c>
      <c r="Q200" s="17" t="n">
        <f aca="false">Q194*5</f>
        <v>215295</v>
      </c>
      <c r="R200" s="17" t="n">
        <f aca="false">R194*5</f>
        <v>215125</v>
      </c>
      <c r="S200" s="17" t="n">
        <f aca="false">S194*5</f>
        <v>216645</v>
      </c>
      <c r="T200" s="17" t="n">
        <f aca="false">T194*5</f>
        <v>220945</v>
      </c>
    </row>
    <row r="203" customFormat="false" ht="12.75" hidden="false" customHeight="false" outlineLevel="0" collapsed="false">
      <c r="A203" s="15" t="s">
        <v>22</v>
      </c>
      <c r="B203" s="3" t="n">
        <v>1980</v>
      </c>
      <c r="C203" s="3" t="n">
        <v>1981</v>
      </c>
      <c r="D203" s="3" t="n">
        <v>1982</v>
      </c>
      <c r="E203" s="3" t="n">
        <v>1983</v>
      </c>
      <c r="F203" s="3" t="n">
        <v>1984</v>
      </c>
      <c r="G203" s="3" t="n">
        <v>1985</v>
      </c>
      <c r="H203" s="3" t="n">
        <v>1986</v>
      </c>
      <c r="I203" s="3" t="n">
        <v>1987</v>
      </c>
      <c r="J203" s="3" t="n">
        <v>1988</v>
      </c>
      <c r="K203" s="3" t="n">
        <v>1989</v>
      </c>
      <c r="L203" s="3" t="n">
        <v>1990</v>
      </c>
      <c r="M203" s="3" t="n">
        <v>1991</v>
      </c>
      <c r="N203" s="3" t="n">
        <v>1992</v>
      </c>
      <c r="O203" s="3" t="n">
        <v>1993</v>
      </c>
      <c r="P203" s="3" t="n">
        <v>1994</v>
      </c>
      <c r="Q203" s="3" t="n">
        <v>1995</v>
      </c>
      <c r="R203" s="3" t="n">
        <v>1996</v>
      </c>
      <c r="S203" s="3" t="n">
        <v>1997</v>
      </c>
      <c r="T203" s="3" t="n">
        <v>1998</v>
      </c>
    </row>
    <row r="204" customFormat="false" ht="12.75" hidden="false" customHeight="false" outlineLevel="0" collapsed="false">
      <c r="A204" s="0" t="s">
        <v>10</v>
      </c>
      <c r="B204" s="11" t="n">
        <f aca="false">B195/B200*100</f>
        <v>2.0665182883299</v>
      </c>
      <c r="C204" s="11" t="n">
        <f aca="false">C195/C200*100</f>
        <v>2.62139737991266</v>
      </c>
      <c r="D204" s="11" t="n">
        <f aca="false">D195/D200*100</f>
        <v>1.99110122358176</v>
      </c>
      <c r="E204" s="11" t="n">
        <f aca="false">E195/E200*100</f>
        <v>2.08673208502764</v>
      </c>
      <c r="F204" s="11" t="n">
        <f aca="false">F195/F200*100</f>
        <v>2.11285554082985</v>
      </c>
      <c r="G204" s="11" t="n">
        <f aca="false">G195/G200*100</f>
        <v>2.11482306359812</v>
      </c>
      <c r="H204" s="11" t="n">
        <f aca="false">H195/H200*100</f>
        <v>2.49000122684333</v>
      </c>
      <c r="I204" s="11" t="n">
        <f aca="false">I195/I200*100</f>
        <v>2.41053969495503</v>
      </c>
      <c r="J204" s="11" t="n">
        <f aca="false">J195/J200*100</f>
        <v>2.56286451859642</v>
      </c>
      <c r="K204" s="11" t="n">
        <f aca="false">K195/K200*100</f>
        <v>3.57280382286761</v>
      </c>
      <c r="L204" s="11" t="n">
        <f aca="false">L195/L200*100</f>
        <v>2.57028112449799</v>
      </c>
      <c r="M204" s="11" t="n">
        <f aca="false">M195/M200*100</f>
        <v>2.75390484416613</v>
      </c>
      <c r="N204" s="11" t="n">
        <f aca="false">N195/N200*100</f>
        <v>2.72187160459579</v>
      </c>
      <c r="O204" s="11" t="n">
        <f aca="false">O195/O200*100</f>
        <v>2.00573888091822</v>
      </c>
      <c r="P204" s="11" t="n">
        <f aca="false">P195/P200*100</f>
        <v>2.09918656520598</v>
      </c>
      <c r="Q204" s="11" t="n">
        <f aca="false">Q195/Q200*100</f>
        <v>2.49518103067884</v>
      </c>
      <c r="R204" s="11" t="n">
        <f aca="false">R195/R200*100</f>
        <v>2.46182452062754</v>
      </c>
      <c r="S204" s="11" t="n">
        <f aca="false">S195/S200*100</f>
        <v>2.40716379330241</v>
      </c>
      <c r="T204" s="11" t="n">
        <f aca="false">T195/T200*100</f>
        <v>2.41417547353414</v>
      </c>
    </row>
    <row r="205" customFormat="false" ht="12.75" hidden="false" customHeight="false" outlineLevel="0" collapsed="false">
      <c r="A205" s="0" t="s">
        <v>12</v>
      </c>
      <c r="B205" s="11" t="n">
        <f aca="false">B196/B200*100</f>
        <v>9.63213370847856</v>
      </c>
      <c r="C205" s="11" t="n">
        <f aca="false">C196/C200*100</f>
        <v>9.37336244541485</v>
      </c>
      <c r="D205" s="11" t="n">
        <f aca="false">D196/D200*100</f>
        <v>9.07536151279199</v>
      </c>
      <c r="E205" s="11" t="n">
        <f aca="false">E196/E200*100</f>
        <v>8.30504760281477</v>
      </c>
      <c r="F205" s="11" t="n">
        <f aca="false">F196/F200*100</f>
        <v>7.64807829544296</v>
      </c>
      <c r="G205" s="11" t="n">
        <f aca="false">G196/G200*100</f>
        <v>7.87181390744865</v>
      </c>
      <c r="H205" s="11" t="n">
        <f aca="false">H196/H200*100</f>
        <v>7.89939884676727</v>
      </c>
      <c r="I205" s="11" t="n">
        <f aca="false">I196/I200*100</f>
        <v>8.43859992178334</v>
      </c>
      <c r="J205" s="11" t="n">
        <f aca="false">J196/J200*100</f>
        <v>8.36074194473659</v>
      </c>
      <c r="K205" s="11" t="n">
        <f aca="false">K196/K200*100</f>
        <v>8.78842005149737</v>
      </c>
      <c r="L205" s="11" t="n">
        <f aca="false">L196/L200*100</f>
        <v>8.22070892264711</v>
      </c>
      <c r="M205" s="11" t="n">
        <f aca="false">M196/M200*100</f>
        <v>8.1220758655438</v>
      </c>
      <c r="N205" s="11" t="n">
        <f aca="false">N196/N200*100</f>
        <v>8.35980303765865</v>
      </c>
      <c r="O205" s="11" t="n">
        <f aca="false">O196/O200*100</f>
        <v>7.63414634146341</v>
      </c>
      <c r="P205" s="11" t="n">
        <f aca="false">P196/P200*100</f>
        <v>7.66775601727058</v>
      </c>
      <c r="Q205" s="11" t="n">
        <f aca="false">Q196/Q200*100</f>
        <v>8.10051324926264</v>
      </c>
      <c r="R205" s="11" t="n">
        <f aca="false">R196/R200*100</f>
        <v>7.76385822196398</v>
      </c>
      <c r="S205" s="11" t="n">
        <f aca="false">S196/S200*100</f>
        <v>8.08788571164809</v>
      </c>
      <c r="T205" s="11" t="n">
        <f aca="false">T196/T200*100</f>
        <v>8.41566905791034</v>
      </c>
    </row>
    <row r="206" customFormat="false" ht="12.75" hidden="false" customHeight="false" outlineLevel="0" collapsed="false">
      <c r="A206" s="0" t="s">
        <v>14</v>
      </c>
      <c r="B206" s="11" t="n">
        <f aca="false">B197/B200*100</f>
        <v>18.383655986226</v>
      </c>
      <c r="C206" s="11" t="n">
        <f aca="false">C197/C200*100</f>
        <v>18.0698689956332</v>
      </c>
      <c r="D206" s="11" t="n">
        <f aca="false">D197/D200*100</f>
        <v>17.5996477567668</v>
      </c>
      <c r="E206" s="11" t="n">
        <f aca="false">E197/E200*100</f>
        <v>17.3985244344883</v>
      </c>
      <c r="F206" s="11" t="n">
        <f aca="false">F197/F200*100</f>
        <v>16.7096543990213</v>
      </c>
      <c r="G206" s="11" t="n">
        <f aca="false">G197/G200*100</f>
        <v>16.7443702053947</v>
      </c>
      <c r="H206" s="11" t="n">
        <f aca="false">H197/H200*100</f>
        <v>17.5046006624954</v>
      </c>
      <c r="I206" s="11" t="n">
        <f aca="false">I197/I200*100</f>
        <v>16.4455416503715</v>
      </c>
      <c r="J206" s="11" t="n">
        <f aca="false">J197/J200*100</f>
        <v>17.3950664499474</v>
      </c>
      <c r="K206" s="11" t="n">
        <f aca="false">K197/K200*100</f>
        <v>17.4177085991324</v>
      </c>
      <c r="L206" s="11" t="n">
        <f aca="false">L197/L200*100</f>
        <v>16.9792212327571</v>
      </c>
      <c r="M206" s="11" t="n">
        <f aca="false">M197/M200*100</f>
        <v>16.5085534681734</v>
      </c>
      <c r="N206" s="11" t="n">
        <f aca="false">N197/N200*100</f>
        <v>16.0616778787248</v>
      </c>
      <c r="O206" s="11" t="n">
        <f aca="false">O197/O200*100</f>
        <v>16.117168818747</v>
      </c>
      <c r="P206" s="11" t="n">
        <f aca="false">P197/P200*100</f>
        <v>16.1017151308413</v>
      </c>
      <c r="Q206" s="11" t="n">
        <f aca="false">Q197/Q200*100</f>
        <v>16.0068742887666</v>
      </c>
      <c r="R206" s="11" t="n">
        <f aca="false">R197/R200*100</f>
        <v>15.9972109238815</v>
      </c>
      <c r="S206" s="11" t="n">
        <f aca="false">S197/S200*100</f>
        <v>16.1342288074961</v>
      </c>
      <c r="T206" s="11" t="n">
        <f aca="false">T197/T200*100</f>
        <v>16.3131095974111</v>
      </c>
    </row>
    <row r="207" customFormat="false" ht="12.75" hidden="false" customHeight="false" outlineLevel="0" collapsed="false">
      <c r="A207" s="0" t="s">
        <v>16</v>
      </c>
      <c r="B207" s="11" t="n">
        <f aca="false">B198/B200*100</f>
        <v>26.378868685172</v>
      </c>
      <c r="C207" s="11" t="n">
        <f aca="false">C198/C200*100</f>
        <v>26.7663755458515</v>
      </c>
      <c r="D207" s="11" t="n">
        <f aca="false">D198/D200*100</f>
        <v>26.1911383018168</v>
      </c>
      <c r="E207" s="11" t="n">
        <f aca="false">E198/E200*100</f>
        <v>26.8187684141323</v>
      </c>
      <c r="F207" s="11" t="n">
        <f aca="false">F198/F200*100</f>
        <v>26.4089101845244</v>
      </c>
      <c r="G207" s="11" t="n">
        <f aca="false">G198/G200*100</f>
        <v>26.3513981687701</v>
      </c>
      <c r="H207" s="11" t="n">
        <f aca="false">H198/H200*100</f>
        <v>26.2794749110539</v>
      </c>
      <c r="I207" s="11" t="n">
        <f aca="false">I198/I200*100</f>
        <v>25.4272585060618</v>
      </c>
      <c r="J207" s="11" t="n">
        <f aca="false">J198/J200*100</f>
        <v>26.5694617076202</v>
      </c>
      <c r="K207" s="11" t="n">
        <f aca="false">K198/K200*100</f>
        <v>26.0553480711684</v>
      </c>
      <c r="L207" s="23" t="n">
        <f aca="false">L198/L200*100</f>
        <v>25.8804784354811</v>
      </c>
      <c r="M207" s="11" t="n">
        <f aca="false">M198/M200*100</f>
        <v>26.2631061205883</v>
      </c>
      <c r="N207" s="11" t="n">
        <f aca="false">N198/N200*100</f>
        <v>25.388723212428</v>
      </c>
      <c r="O207" s="11" t="n">
        <f aca="false">O198/O200*100</f>
        <v>25.363462458154</v>
      </c>
      <c r="P207" s="11" t="n">
        <f aca="false">P198/P200*100</f>
        <v>26.2083442665967</v>
      </c>
      <c r="Q207" s="11" t="n">
        <f aca="false">Q198/Q200*100</f>
        <v>25.3350054576279</v>
      </c>
      <c r="R207" s="11" t="n">
        <f aca="false">R198/R200*100</f>
        <v>25.8356769320163</v>
      </c>
      <c r="S207" s="11" t="n">
        <f aca="false">S198/S200*100</f>
        <v>25.7458053497657</v>
      </c>
      <c r="T207" s="11" t="n">
        <f aca="false">T198/T200*100</f>
        <v>25.6027518160628</v>
      </c>
    </row>
    <row r="208" customFormat="false" ht="12.75" hidden="false" customHeight="false" outlineLevel="0" collapsed="false">
      <c r="A208" s="0" t="s">
        <v>18</v>
      </c>
      <c r="B208" s="11" t="n">
        <f aca="false">B199/B200*100</f>
        <v>43.6551463486331</v>
      </c>
      <c r="C208" s="11" t="n">
        <f aca="false">C199/C200*100</f>
        <v>43.2323144104803</v>
      </c>
      <c r="D208" s="11" t="n">
        <f aca="false">D199/D200*100</f>
        <v>45.1798294401186</v>
      </c>
      <c r="E208" s="11" t="n">
        <f aca="false">E199/E200*100</f>
        <v>45.4323212155154</v>
      </c>
      <c r="F208" s="11" t="n">
        <f aca="false">F199/F200*100</f>
        <v>47.146498113977</v>
      </c>
      <c r="G208" s="11" t="n">
        <f aca="false">G199/G200*100</f>
        <v>46.9621380846325</v>
      </c>
      <c r="H208" s="11" t="n">
        <f aca="false">H199/H200*100</f>
        <v>45.9099496994234</v>
      </c>
      <c r="I208" s="11" t="n">
        <f aca="false">I199/I200*100</f>
        <v>47.3000586624951</v>
      </c>
      <c r="J208" s="11" t="n">
        <f aca="false">J199/J200*100</f>
        <v>45.195525384836</v>
      </c>
      <c r="K208" s="11" t="n">
        <f aca="false">K199/K200*100</f>
        <v>44.1921640492705</v>
      </c>
      <c r="L208" s="11" t="n">
        <f aca="false">L199/L200*100</f>
        <v>46.3986380303824</v>
      </c>
      <c r="M208" s="11" t="n">
        <f aca="false">M199/M200*100</f>
        <v>46.4305765493414</v>
      </c>
      <c r="N208" s="11" t="n">
        <f aca="false">N199/N200*100</f>
        <v>47.5072242642809</v>
      </c>
      <c r="O208" s="11" t="n">
        <f aca="false">O199/O200*100</f>
        <v>48.9053084648494</v>
      </c>
      <c r="P208" s="11" t="n">
        <f aca="false">P199/P200*100</f>
        <v>47.9740464206484</v>
      </c>
      <c r="Q208" s="11" t="n">
        <f aca="false">Q199/Q200*100</f>
        <v>48.1135186604427</v>
      </c>
      <c r="R208" s="11" t="n">
        <f aca="false">R199/R200*100</f>
        <v>47.9911679256246</v>
      </c>
      <c r="S208" s="11" t="n">
        <f aca="false">S199/S200*100</f>
        <v>47.6960003692677</v>
      </c>
      <c r="T208" s="11" t="n">
        <f aca="false">T199/T200*100</f>
        <v>47.3022697956505</v>
      </c>
    </row>
    <row r="209" customFormat="false" ht="12.75" hidden="false" customHeight="false" outlineLevel="0" collapsed="false">
      <c r="B209" s="16" t="n">
        <f aca="false">SUM(B204:B208)</f>
        <v>100.11632301684</v>
      </c>
      <c r="C209" s="16" t="n">
        <f aca="false">SUM(C204:C208)</f>
        <v>100.063318777293</v>
      </c>
      <c r="D209" s="16" t="n">
        <f aca="false">SUM(D204:D208)</f>
        <v>100.037078235076</v>
      </c>
      <c r="E209" s="16" t="n">
        <f aca="false">SUM(E204:E208)</f>
        <v>100.041393751978</v>
      </c>
      <c r="F209" s="16" t="n">
        <f aca="false">SUM(F204:F208)</f>
        <v>100.025996533795</v>
      </c>
      <c r="G209" s="34" t="n">
        <f aca="false">SUM(G204:G208)</f>
        <v>100.044543429844</v>
      </c>
      <c r="H209" s="16" t="n">
        <f aca="false">SUM(H204:H208)</f>
        <v>100.083425346583</v>
      </c>
      <c r="I209" s="16" t="n">
        <f aca="false">SUM(I204:I208)</f>
        <v>100.021998435667</v>
      </c>
      <c r="J209" s="16" t="n">
        <f aca="false">SUM(J204:J208)</f>
        <v>100.083660005737</v>
      </c>
      <c r="K209" s="16" t="n">
        <f aca="false">SUM(K204:K208)</f>
        <v>100.026444593936</v>
      </c>
      <c r="L209" s="16" t="n">
        <f aca="false">SUM(L204:L208)</f>
        <v>100.049327745766</v>
      </c>
      <c r="M209" s="16" t="n">
        <f aca="false">SUM(M204:M208)</f>
        <v>100.078216847813</v>
      </c>
      <c r="N209" s="16" t="n">
        <f aca="false">SUM(N204:N208)</f>
        <v>100.039299997688</v>
      </c>
      <c r="O209" s="16" t="n">
        <f aca="false">SUM(O204:O208)</f>
        <v>100.025824964132</v>
      </c>
      <c r="P209" s="16" t="n">
        <f aca="false">SUM(P204:P208)</f>
        <v>100.051048400563</v>
      </c>
      <c r="Q209" s="16" t="n">
        <f aca="false">SUM(Q204:Q208)</f>
        <v>100.051092686779</v>
      </c>
      <c r="R209" s="16" t="n">
        <f aca="false">SUM(R204:R208)</f>
        <v>100.049738524114</v>
      </c>
      <c r="S209" s="16" t="n">
        <f aca="false">SUM(S204:S208)</f>
        <v>100.07108403148</v>
      </c>
      <c r="T209" s="16" t="n">
        <f aca="false">SUM(T204:T208)</f>
        <v>100.047975740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1" activeCellId="0" sqref="W1:A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2" min="22" style="0" width="16.13"/>
  </cols>
  <sheetData>
    <row r="1" customFormat="false" ht="12.75" hidden="false" customHeight="false" outlineLevel="0" collapsed="false">
      <c r="A1" s="8" t="s">
        <v>4</v>
      </c>
      <c r="W1" s="3" t="n">
        <v>1980</v>
      </c>
      <c r="X1" s="3" t="n">
        <v>1981</v>
      </c>
      <c r="Y1" s="3" t="n">
        <v>1982</v>
      </c>
      <c r="Z1" s="3" t="n">
        <v>1983</v>
      </c>
      <c r="AA1" s="3" t="n">
        <v>1984</v>
      </c>
      <c r="AB1" s="3" t="n">
        <v>1985</v>
      </c>
      <c r="AC1" s="3" t="n">
        <v>1986</v>
      </c>
      <c r="AD1" s="3" t="n">
        <v>1987</v>
      </c>
      <c r="AE1" s="3" t="n">
        <v>1988</v>
      </c>
      <c r="AF1" s="3" t="n">
        <v>1989</v>
      </c>
      <c r="AG1" s="3" t="n">
        <v>1990</v>
      </c>
      <c r="AH1" s="3" t="n">
        <v>1991</v>
      </c>
      <c r="AI1" s="3" t="n">
        <v>1992</v>
      </c>
      <c r="AJ1" s="3" t="n">
        <v>1993</v>
      </c>
      <c r="AK1" s="3" t="n">
        <v>1994</v>
      </c>
      <c r="AL1" s="3" t="n">
        <v>1995</v>
      </c>
      <c r="AM1" s="3" t="n">
        <v>1996</v>
      </c>
      <c r="AN1" s="3" t="n">
        <v>1997</v>
      </c>
      <c r="AO1" s="3" t="n">
        <v>1998</v>
      </c>
    </row>
    <row r="2" customFormat="false" ht="12.75" hidden="false" customHeight="false" outlineLevel="0" collapsed="false">
      <c r="A2" s="15" t="s">
        <v>6</v>
      </c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  <c r="L2" s="3" t="n">
        <v>1990</v>
      </c>
      <c r="M2" s="3" t="n">
        <v>1991</v>
      </c>
      <c r="N2" s="3" t="n">
        <v>1992</v>
      </c>
      <c r="O2" s="3" t="n">
        <v>1993</v>
      </c>
      <c r="P2" s="3" t="n">
        <v>1994</v>
      </c>
      <c r="Q2" s="3" t="n">
        <v>1995</v>
      </c>
      <c r="R2" s="3" t="n">
        <v>1996</v>
      </c>
      <c r="S2" s="3" t="n">
        <v>1997</v>
      </c>
      <c r="T2" s="3" t="n">
        <v>1998</v>
      </c>
      <c r="V2" s="24" t="s">
        <v>5</v>
      </c>
      <c r="W2" s="35" t="n">
        <v>4.27706251058784</v>
      </c>
      <c r="X2" s="35" t="n">
        <v>4.59159549317373</v>
      </c>
      <c r="Y2" s="35" t="n">
        <v>4.61474982626824</v>
      </c>
      <c r="Z2" s="35" t="n">
        <v>4.38090159745829</v>
      </c>
      <c r="AA2" s="35" t="n">
        <v>4.55422274450677</v>
      </c>
      <c r="AB2" s="35" t="n">
        <v>4.68019466411749</v>
      </c>
      <c r="AC2" s="35" t="n">
        <v>4.70525118564776</v>
      </c>
      <c r="AD2" s="35" t="n">
        <v>4.75090068004008</v>
      </c>
      <c r="AE2" s="35" t="n">
        <v>4.70757610532685</v>
      </c>
      <c r="AF2" s="35" t="n">
        <v>4.95742592110272</v>
      </c>
      <c r="AG2" s="35" t="n">
        <v>4.80576594185194</v>
      </c>
      <c r="AH2" s="35" t="n">
        <v>4.7250826542001</v>
      </c>
      <c r="AI2" s="35" t="n">
        <v>4.66819318110203</v>
      </c>
      <c r="AJ2" s="35" t="n">
        <v>4.76775249913823</v>
      </c>
      <c r="AK2" s="35" t="n">
        <v>4.7661573623397</v>
      </c>
      <c r="AL2" s="35" t="n">
        <v>4.79024679337933</v>
      </c>
      <c r="AM2" s="35" t="n">
        <v>4.52986772263881</v>
      </c>
      <c r="AN2" s="35" t="n">
        <v>4.50710664117696</v>
      </c>
      <c r="AO2" s="35" t="n">
        <v>4.29262806996405</v>
      </c>
      <c r="AP2" s="36" t="n">
        <f aca="false">SUM(W2:AO2)</f>
        <v>88.0726815940209</v>
      </c>
      <c r="AQ2" s="3"/>
    </row>
    <row r="3" customFormat="false" ht="12.75" hidden="false" customHeight="false" outlineLevel="0" collapsed="false">
      <c r="A3" s="0" t="s">
        <v>8</v>
      </c>
      <c r="B3" s="16" t="n">
        <v>47662.8847583643</v>
      </c>
      <c r="C3" s="16" t="n">
        <v>47387.3475836431</v>
      </c>
      <c r="D3" s="16" t="n">
        <v>46475.9553903346</v>
      </c>
      <c r="E3" s="16" t="n">
        <v>45427.2992565056</v>
      </c>
      <c r="F3" s="16" t="n">
        <v>45520.1542750929</v>
      </c>
      <c r="G3" s="16" t="n">
        <v>46455.7695167286</v>
      </c>
      <c r="H3" s="16" t="n">
        <v>47032.0762081784</v>
      </c>
      <c r="I3" s="16" t="n">
        <v>47344.9572490706</v>
      </c>
      <c r="J3" s="16" t="n">
        <v>48372.4182156134</v>
      </c>
      <c r="K3" s="12" t="n">
        <v>49913</v>
      </c>
      <c r="L3" s="12" t="n">
        <v>49116</v>
      </c>
      <c r="M3" s="12" t="n">
        <v>47487</v>
      </c>
      <c r="N3" s="12" t="n">
        <v>47603</v>
      </c>
      <c r="O3" s="12" t="n">
        <v>46416</v>
      </c>
      <c r="P3" s="12" t="n">
        <v>47254</v>
      </c>
      <c r="Q3" s="12" t="n">
        <v>47246</v>
      </c>
      <c r="R3" s="12" t="n">
        <v>47476</v>
      </c>
      <c r="S3" s="12" t="n">
        <v>48124</v>
      </c>
      <c r="T3" s="12" t="n">
        <v>49797</v>
      </c>
      <c r="V3" s="24" t="s">
        <v>7</v>
      </c>
      <c r="W3" s="35" t="n">
        <v>4.6899332241401</v>
      </c>
      <c r="X3" s="35" t="n">
        <v>5.44121727869762</v>
      </c>
      <c r="Y3" s="35" t="n">
        <v>5.68023407950139</v>
      </c>
      <c r="Z3" s="35" t="n">
        <v>5.78939181832322</v>
      </c>
      <c r="AA3" s="35" t="n">
        <v>5.64520649155435</v>
      </c>
      <c r="AB3" s="35" t="n">
        <v>5.49906219901658</v>
      </c>
      <c r="AC3" s="35" t="n">
        <v>5.45036371416346</v>
      </c>
      <c r="AD3" s="35" t="n">
        <v>5.43939545591032</v>
      </c>
      <c r="AE3" s="35" t="n">
        <v>5.85281088621846</v>
      </c>
      <c r="AF3" s="35" t="n">
        <v>6.03218938162504</v>
      </c>
      <c r="AG3" s="35" t="n">
        <v>5.71128191949163</v>
      </c>
      <c r="AH3" s="35" t="n">
        <v>5.20397668837847</v>
      </c>
      <c r="AI3" s="35" t="n">
        <v>5.13174967561633</v>
      </c>
      <c r="AJ3" s="35" t="n">
        <v>5.02482671707625</v>
      </c>
      <c r="AK3" s="35" t="n">
        <v>5.38038873962191</v>
      </c>
      <c r="AL3" s="35" t="n">
        <v>5.01566017421944</v>
      </c>
      <c r="AM3" s="35" t="n">
        <v>5.19705566630885</v>
      </c>
      <c r="AN3" s="35" t="n">
        <v>4.8296017953134</v>
      </c>
      <c r="AO3" s="35" t="n">
        <v>4.80260646015221</v>
      </c>
      <c r="AP3" s="36" t="n">
        <f aca="false">SUM(W3:AO3)</f>
        <v>101.816952365329</v>
      </c>
      <c r="AQ3" s="12"/>
    </row>
    <row r="4" customFormat="false" ht="12.75" hidden="false" customHeight="false" outlineLevel="0" collapsed="false">
      <c r="A4" s="0" t="s">
        <v>10</v>
      </c>
      <c r="B4" s="16" t="n">
        <v>10192.8568773234</v>
      </c>
      <c r="C4" s="16" t="n">
        <v>10879.1765799257</v>
      </c>
      <c r="D4" s="16" t="n">
        <v>10723.7453531599</v>
      </c>
      <c r="E4" s="16" t="n">
        <v>9950.62639405204</v>
      </c>
      <c r="F4" s="16" t="n">
        <v>10365.4460966543</v>
      </c>
      <c r="G4" s="16" t="n">
        <v>10871.1022304833</v>
      </c>
      <c r="H4" s="16" t="n">
        <v>11064.8866171004</v>
      </c>
      <c r="I4" s="16" t="n">
        <v>11246.5594795539</v>
      </c>
      <c r="J4" s="16" t="n">
        <v>11385.8420074349</v>
      </c>
      <c r="K4" s="12" t="n">
        <v>12372</v>
      </c>
      <c r="L4" s="12" t="n">
        <v>11802</v>
      </c>
      <c r="M4" s="12" t="n">
        <v>11219</v>
      </c>
      <c r="N4" s="12" t="n">
        <v>11111</v>
      </c>
      <c r="O4" s="12" t="n">
        <v>11065</v>
      </c>
      <c r="P4" s="12" t="n">
        <v>11261</v>
      </c>
      <c r="Q4" s="12" t="n">
        <v>11316</v>
      </c>
      <c r="R4" s="12" t="n">
        <v>10753</v>
      </c>
      <c r="S4" s="12" t="n">
        <v>10845</v>
      </c>
      <c r="T4" s="12" t="n">
        <v>10688</v>
      </c>
      <c r="V4" s="24" t="s">
        <v>9</v>
      </c>
      <c r="W4" s="35" t="n">
        <v>4.76847592762956</v>
      </c>
      <c r="X4" s="35" t="n">
        <v>5.52768166089965</v>
      </c>
      <c r="Y4" s="35" t="n">
        <v>5.34353268428373</v>
      </c>
      <c r="Z4" s="35" t="n">
        <v>4.305430701708</v>
      </c>
      <c r="AA4" s="35" t="n">
        <v>4.63991552270327</v>
      </c>
      <c r="AB4" s="35" t="n">
        <v>5.45875618006766</v>
      </c>
      <c r="AC4" s="35" t="n">
        <v>5.56225272828656</v>
      </c>
      <c r="AD4" s="35" t="n">
        <v>5.43300653594771</v>
      </c>
      <c r="AE4" s="35" t="n">
        <v>5.52167373171065</v>
      </c>
      <c r="AF4" s="35" t="n">
        <v>5.13781916342653</v>
      </c>
      <c r="AG4" s="35" t="n">
        <v>5.62994228177681</v>
      </c>
      <c r="AH4" s="35" t="n">
        <v>5.00062557866026</v>
      </c>
      <c r="AI4" s="35" t="n">
        <v>5.43521496795738</v>
      </c>
      <c r="AJ4" s="35" t="n">
        <v>5.71901489692532</v>
      </c>
      <c r="AK4" s="35" t="n">
        <v>5.89527109462691</v>
      </c>
      <c r="AL4" s="35" t="n">
        <v>5.59537798668233</v>
      </c>
      <c r="AM4" s="35" t="n">
        <v>4.96394201186345</v>
      </c>
      <c r="AN4" s="35" t="n">
        <v>5.13135773969337</v>
      </c>
      <c r="AO4" s="35" t="n">
        <v>5.34367100913864</v>
      </c>
      <c r="AP4" s="36" t="n">
        <f aca="false">SUM(W4:AO4)</f>
        <v>100.412962403988</v>
      </c>
      <c r="AQ4" s="12"/>
    </row>
    <row r="5" customFormat="false" ht="12.75" hidden="false" customHeight="false" outlineLevel="0" collapsed="false">
      <c r="A5" s="0" t="s">
        <v>12</v>
      </c>
      <c r="B5" s="16" t="n">
        <v>25812.6858736059</v>
      </c>
      <c r="C5" s="16" t="n">
        <v>26041.7955390335</v>
      </c>
      <c r="D5" s="16" t="n">
        <v>25235.3698884758</v>
      </c>
      <c r="E5" s="16" t="n">
        <v>23683.0762081784</v>
      </c>
      <c r="F5" s="16" t="n">
        <v>23843.5539033457</v>
      </c>
      <c r="G5" s="16" t="n">
        <v>24435</v>
      </c>
      <c r="H5" s="16" t="n">
        <v>24640.8959107807</v>
      </c>
      <c r="I5" s="16" t="n">
        <v>24805.4107806691</v>
      </c>
      <c r="J5" s="16" t="n">
        <v>25275.7416356877</v>
      </c>
      <c r="K5" s="12" t="n">
        <v>26565</v>
      </c>
      <c r="L5" s="12" t="n">
        <v>25737</v>
      </c>
      <c r="M5" s="12" t="n">
        <v>24740</v>
      </c>
      <c r="N5" s="12" t="n">
        <v>24770</v>
      </c>
      <c r="O5" s="12" t="n">
        <v>23844</v>
      </c>
      <c r="P5" s="12" t="n">
        <v>24233</v>
      </c>
      <c r="Q5" s="12" t="n">
        <v>24328</v>
      </c>
      <c r="R5" s="12" t="n">
        <v>23774</v>
      </c>
      <c r="S5" s="12" t="n">
        <v>23740</v>
      </c>
      <c r="T5" s="12" t="n">
        <v>24579</v>
      </c>
      <c r="V5" s="21" t="s">
        <v>11</v>
      </c>
      <c r="W5" s="37" t="n">
        <v>4.9061044875403</v>
      </c>
      <c r="X5" s="37" t="n">
        <v>5.08375595512525</v>
      </c>
      <c r="Y5" s="37" t="n">
        <v>5.02802200627282</v>
      </c>
      <c r="Z5" s="37" t="n">
        <v>5.0204164965292</v>
      </c>
      <c r="AA5" s="37" t="n">
        <v>4.98209692874073</v>
      </c>
      <c r="AB5" s="37" t="n">
        <v>5.15633056766512</v>
      </c>
      <c r="AC5" s="37" t="n">
        <v>5.09322177351099</v>
      </c>
      <c r="AD5" s="37" t="n">
        <v>4.88275068335491</v>
      </c>
      <c r="AE5" s="37" t="n">
        <v>4.9864653084485</v>
      </c>
      <c r="AF5" s="37" t="n">
        <v>5.05275282193043</v>
      </c>
      <c r="AG5" s="37" t="n">
        <v>5.49765848086808</v>
      </c>
      <c r="AH5" s="37" t="n">
        <v>5.46657217103709</v>
      </c>
      <c r="AI5" s="37" t="n">
        <v>4.8730264409359</v>
      </c>
      <c r="AJ5" s="37" t="n">
        <v>5.20079408739745</v>
      </c>
      <c r="AK5" s="37" t="n">
        <v>4.79716520039101</v>
      </c>
      <c r="AL5" s="37" t="n">
        <v>5.07075412628046</v>
      </c>
      <c r="AM5" s="37" t="n">
        <v>4.54972930381516</v>
      </c>
      <c r="AN5" s="37" t="n">
        <v>4.73153503608538</v>
      </c>
      <c r="AO5" s="37" t="n">
        <v>4.19152432647777</v>
      </c>
      <c r="AP5" s="38" t="n">
        <f aca="false">SUM(W5:AO5)</f>
        <v>94.5706762024065</v>
      </c>
      <c r="AQ5" s="12"/>
    </row>
    <row r="6" customFormat="false" ht="12.75" hidden="false" customHeight="false" outlineLevel="0" collapsed="false">
      <c r="A6" s="0" t="s">
        <v>14</v>
      </c>
      <c r="B6" s="16" t="n">
        <v>42546.7750929368</v>
      </c>
      <c r="C6" s="16" t="n">
        <v>41882.6598513011</v>
      </c>
      <c r="D6" s="16" t="n">
        <v>40565.531598513</v>
      </c>
      <c r="E6" s="16" t="n">
        <v>38965.8011152416</v>
      </c>
      <c r="F6" s="16" t="n">
        <v>39253.4498141264</v>
      </c>
      <c r="G6" s="16" t="n">
        <v>39702.5855018587</v>
      </c>
      <c r="H6" s="16" t="n">
        <v>40125.4795539033</v>
      </c>
      <c r="I6" s="16" t="n">
        <v>40086.1171003718</v>
      </c>
      <c r="J6" s="16" t="n">
        <v>40995.4907063197</v>
      </c>
      <c r="K6" s="12" t="n">
        <v>42502</v>
      </c>
      <c r="L6" s="12" t="n">
        <v>41664</v>
      </c>
      <c r="M6" s="12" t="n">
        <v>39536</v>
      </c>
      <c r="N6" s="12" t="n">
        <v>39879</v>
      </c>
      <c r="O6" s="12" t="n">
        <v>38317</v>
      </c>
      <c r="P6" s="12" t="n">
        <v>39614</v>
      </c>
      <c r="Q6" s="12" t="n">
        <v>38940</v>
      </c>
      <c r="R6" s="12" t="n">
        <v>38933</v>
      </c>
      <c r="S6" s="12" t="n">
        <v>38734</v>
      </c>
      <c r="T6" s="12" t="n">
        <v>39780</v>
      </c>
      <c r="V6" s="24" t="s">
        <v>13</v>
      </c>
      <c r="W6" s="35" t="n">
        <v>5.13432211148604</v>
      </c>
      <c r="X6" s="35" t="n">
        <v>5.01069339586179</v>
      </c>
      <c r="Y6" s="35" t="n">
        <v>5.01563509497351</v>
      </c>
      <c r="Z6" s="35" t="n">
        <v>4.75428325903647</v>
      </c>
      <c r="AA6" s="35" t="n">
        <v>4.85653560042508</v>
      </c>
      <c r="AB6" s="35" t="n">
        <v>5.18880028175392</v>
      </c>
      <c r="AC6" s="35" t="n">
        <v>5.26952778832764</v>
      </c>
      <c r="AD6" s="35" t="n">
        <v>5.06350550381033</v>
      </c>
      <c r="AE6" s="35" t="n">
        <v>5.42516333399327</v>
      </c>
      <c r="AF6" s="35" t="n">
        <v>5.42108987968861</v>
      </c>
      <c r="AG6" s="35" t="n">
        <v>5.46730083234245</v>
      </c>
      <c r="AH6" s="35" t="n">
        <v>5.48978522786799</v>
      </c>
      <c r="AI6" s="35" t="n">
        <v>5.24839082356825</v>
      </c>
      <c r="AJ6" s="35" t="n">
        <v>5.16164305410288</v>
      </c>
      <c r="AK6" s="35" t="n">
        <v>5.03769993325258</v>
      </c>
      <c r="AL6" s="35" t="n">
        <v>5.46264346719526</v>
      </c>
      <c r="AM6" s="35" t="n">
        <v>5.0781006310435</v>
      </c>
      <c r="AN6" s="35" t="n">
        <v>4.9446638389157</v>
      </c>
      <c r="AO6" s="35" t="n">
        <v>5.02381121614898</v>
      </c>
      <c r="AP6" s="36" t="n">
        <f aca="false">SUM(W6:AO6)</f>
        <v>98.0535952737942</v>
      </c>
      <c r="AQ6" s="12"/>
    </row>
    <row r="7" customFormat="false" ht="12.75" hidden="false" customHeight="false" outlineLevel="0" collapsed="false">
      <c r="A7" s="0" t="s">
        <v>16</v>
      </c>
      <c r="B7" s="16" t="n">
        <v>60104.4479553903</v>
      </c>
      <c r="C7" s="16" t="n">
        <v>59747.1579925651</v>
      </c>
      <c r="D7" s="16" t="n">
        <v>58052.5539033457</v>
      </c>
      <c r="E7" s="16" t="n">
        <v>56842.4107806691</v>
      </c>
      <c r="F7" s="16" t="n">
        <v>56873.6988847584</v>
      </c>
      <c r="G7" s="16" t="n">
        <v>57988.968401487</v>
      </c>
      <c r="H7" s="16" t="n">
        <v>58662.1672862454</v>
      </c>
      <c r="I7" s="16" t="n">
        <v>58664.1858736059</v>
      </c>
      <c r="J7" s="16" t="n">
        <v>60165.0055762082</v>
      </c>
      <c r="K7" s="12" t="n">
        <v>61235</v>
      </c>
      <c r="L7" s="12" t="n">
        <v>60871</v>
      </c>
      <c r="M7" s="12" t="n">
        <v>58628</v>
      </c>
      <c r="N7" s="12" t="n">
        <v>59037</v>
      </c>
      <c r="O7" s="12" t="n">
        <v>57435</v>
      </c>
      <c r="P7" s="12" t="n">
        <v>58604</v>
      </c>
      <c r="Q7" s="12" t="n">
        <v>58013</v>
      </c>
      <c r="R7" s="12" t="n">
        <v>58588</v>
      </c>
      <c r="S7" s="12" t="n">
        <v>58913</v>
      </c>
      <c r="T7" s="12" t="n">
        <v>60593</v>
      </c>
      <c r="V7" s="24" t="s">
        <v>15</v>
      </c>
      <c r="W7" s="35" t="n">
        <v>4.40753695137087</v>
      </c>
      <c r="X7" s="35" t="n">
        <v>4.55743189056664</v>
      </c>
      <c r="Y7" s="35" t="n">
        <v>4.58723784024989</v>
      </c>
      <c r="Z7" s="35" t="n">
        <v>4.51239826757413</v>
      </c>
      <c r="AA7" s="35" t="n">
        <v>4.49462867818776</v>
      </c>
      <c r="AB7" s="35" t="n">
        <v>4.77977046166898</v>
      </c>
      <c r="AC7" s="35" t="n">
        <v>4.71719193706066</v>
      </c>
      <c r="AD7" s="35" t="n">
        <v>4.8081487797571</v>
      </c>
      <c r="AE7" s="35" t="n">
        <v>4.78480953602837</v>
      </c>
      <c r="AF7" s="35" t="n">
        <v>5.0596108673492</v>
      </c>
      <c r="AG7" s="35" t="n">
        <v>4.86495096366077</v>
      </c>
      <c r="AH7" s="35" t="n">
        <v>4.6910002529957</v>
      </c>
      <c r="AI7" s="35" t="n">
        <v>4.93774490482042</v>
      </c>
      <c r="AJ7" s="35" t="n">
        <v>5.04193126181589</v>
      </c>
      <c r="AK7" s="35" t="n">
        <v>4.82389299110618</v>
      </c>
      <c r="AL7" s="35" t="n">
        <v>4.80021080873898</v>
      </c>
      <c r="AM7" s="35" t="n">
        <v>4.6509181331293</v>
      </c>
      <c r="AN7" s="35" t="n">
        <v>4.6614750779929</v>
      </c>
      <c r="AO7" s="35" t="n">
        <v>4.45454545454546</v>
      </c>
      <c r="AP7" s="36" t="n">
        <f aca="false">SUM(W7:AO7)</f>
        <v>89.6354350586192</v>
      </c>
      <c r="AQ7" s="12"/>
    </row>
    <row r="8" customFormat="false" ht="12.75" hidden="false" customHeight="false" outlineLevel="0" collapsed="false">
      <c r="A8" s="0" t="s">
        <v>18</v>
      </c>
      <c r="B8" s="16" t="n">
        <v>99682.8903345725</v>
      </c>
      <c r="C8" s="16" t="n">
        <v>98397.0501858736</v>
      </c>
      <c r="D8" s="16" t="n">
        <v>97826.7992565056</v>
      </c>
      <c r="E8" s="16" t="n">
        <v>97736.9721189591</v>
      </c>
      <c r="F8" s="16" t="n">
        <v>97297.9293680297</v>
      </c>
      <c r="G8" s="16" t="n">
        <v>99180.2620817844</v>
      </c>
      <c r="H8" s="16" t="n">
        <v>100696.221189591</v>
      </c>
      <c r="I8" s="16" t="n">
        <v>101950.773234201</v>
      </c>
      <c r="J8" s="16" t="n">
        <v>104042.029739777</v>
      </c>
      <c r="K8" s="12" t="n">
        <v>106910</v>
      </c>
      <c r="L8" s="12" t="n">
        <v>105518</v>
      </c>
      <c r="M8" s="12" t="n">
        <v>103313</v>
      </c>
      <c r="N8" s="12" t="n">
        <v>103233</v>
      </c>
      <c r="O8" s="12" t="n">
        <v>101435</v>
      </c>
      <c r="P8" s="12" t="n">
        <v>102565</v>
      </c>
      <c r="Q8" s="12" t="n">
        <v>103652</v>
      </c>
      <c r="R8" s="12" t="n">
        <v>105343</v>
      </c>
      <c r="S8" s="12" t="n">
        <v>108393</v>
      </c>
      <c r="T8" s="12" t="n">
        <v>113374</v>
      </c>
      <c r="V8" s="24" t="s">
        <v>17</v>
      </c>
      <c r="W8" s="35" t="n">
        <v>4.45050284744941</v>
      </c>
      <c r="X8" s="35" t="n">
        <v>4.78561046511628</v>
      </c>
      <c r="Y8" s="35" t="n">
        <v>4.89005430181901</v>
      </c>
      <c r="Z8" s="35" t="n">
        <v>4.35470804511747</v>
      </c>
      <c r="AA8" s="35" t="n">
        <v>4.66692669307988</v>
      </c>
      <c r="AB8" s="35" t="n">
        <v>4.80574509140822</v>
      </c>
      <c r="AC8" s="35" t="n">
        <v>4.78701198299188</v>
      </c>
      <c r="AD8" s="35" t="n">
        <v>4.85344811168035</v>
      </c>
      <c r="AE8" s="35" t="n">
        <v>4.74577504502374</v>
      </c>
      <c r="AF8" s="35" t="n">
        <v>4.96861428094175</v>
      </c>
      <c r="AG8" s="35" t="n">
        <v>4.94581676214106</v>
      </c>
      <c r="AH8" s="35" t="n">
        <v>4.77899659702287</v>
      </c>
      <c r="AI8" s="35" t="n">
        <v>4.6247487580113</v>
      </c>
      <c r="AJ8" s="35" t="n">
        <v>4.85057111563136</v>
      </c>
      <c r="AK8" s="35" t="n">
        <v>4.8573713676353</v>
      </c>
      <c r="AL8" s="35" t="n">
        <v>4.85201487440237</v>
      </c>
      <c r="AM8" s="35" t="n">
        <v>4.59573510380915</v>
      </c>
      <c r="AN8" s="35" t="n">
        <v>4.54957683905197</v>
      </c>
      <c r="AO8" s="35" t="n">
        <v>4.4427228228334</v>
      </c>
      <c r="AP8" s="36" t="n">
        <f aca="false">SUM(W8:AO8)</f>
        <v>89.8059511051668</v>
      </c>
      <c r="AQ8" s="12"/>
    </row>
    <row r="9" customFormat="false" ht="12.75" hidden="false" customHeight="false" outlineLevel="0" collapsed="false">
      <c r="B9" s="17" t="n">
        <f aca="false">B3*5</f>
        <v>238314.423791822</v>
      </c>
      <c r="C9" s="17" t="n">
        <f aca="false">C3*5</f>
        <v>236936.737918216</v>
      </c>
      <c r="D9" s="17" t="n">
        <f aca="false">D3*5</f>
        <v>232379.776951673</v>
      </c>
      <c r="E9" s="17" t="n">
        <f aca="false">E3*5</f>
        <v>227136.496282528</v>
      </c>
      <c r="F9" s="17" t="n">
        <f aca="false">F3*5</f>
        <v>227600.771375465</v>
      </c>
      <c r="G9" s="17" t="n">
        <f aca="false">G3*5</f>
        <v>232278.847583643</v>
      </c>
      <c r="H9" s="17" t="n">
        <f aca="false">H3*5</f>
        <v>235160.381040892</v>
      </c>
      <c r="I9" s="17" t="n">
        <f aca="false">I3*5</f>
        <v>236724.786245353</v>
      </c>
      <c r="J9" s="17" t="n">
        <f aca="false">J3*5</f>
        <v>241862.091078067</v>
      </c>
      <c r="K9" s="17" t="n">
        <f aca="false">K3*5</f>
        <v>249565</v>
      </c>
      <c r="L9" s="17" t="n">
        <f aca="false">L3*5</f>
        <v>245580</v>
      </c>
      <c r="M9" s="17" t="n">
        <f aca="false">M3*5</f>
        <v>237435</v>
      </c>
      <c r="N9" s="17" t="n">
        <f aca="false">N3*5</f>
        <v>238015</v>
      </c>
      <c r="O9" s="17" t="n">
        <f aca="false">O3*5</f>
        <v>232080</v>
      </c>
      <c r="P9" s="17" t="n">
        <f aca="false">P3*5</f>
        <v>236270</v>
      </c>
      <c r="Q9" s="17" t="n">
        <f aca="false">Q3*5</f>
        <v>236230</v>
      </c>
      <c r="R9" s="17" t="n">
        <f aca="false">R3*5</f>
        <v>237380</v>
      </c>
      <c r="S9" s="17" t="n">
        <f aca="false">S3*5</f>
        <v>240620</v>
      </c>
      <c r="T9" s="17" t="n">
        <f aca="false">T3*5</f>
        <v>248985</v>
      </c>
      <c r="V9" s="24" t="s">
        <v>19</v>
      </c>
      <c r="W9" s="35" t="n">
        <v>4.12186463094879</v>
      </c>
      <c r="X9" s="35" t="n">
        <v>4.47811844554945</v>
      </c>
      <c r="Y9" s="35" t="n">
        <v>4.60859399231742</v>
      </c>
      <c r="Z9" s="35" t="n">
        <v>4.81531769958346</v>
      </c>
      <c r="AA9" s="35" t="n">
        <v>4.65899576585413</v>
      </c>
      <c r="AB9" s="35" t="n">
        <v>5.09174863519396</v>
      </c>
      <c r="AC9" s="35" t="n">
        <v>5.04984653453568</v>
      </c>
      <c r="AD9" s="35" t="n">
        <v>4.92095721537346</v>
      </c>
      <c r="AE9" s="35" t="n">
        <v>4.96242009880822</v>
      </c>
      <c r="AF9" s="35" t="n">
        <v>5.49505391676321</v>
      </c>
      <c r="AG9" s="35" t="n">
        <v>4.99302713701104</v>
      </c>
      <c r="AH9" s="35" t="n">
        <v>5.19794318805851</v>
      </c>
      <c r="AI9" s="35" t="n">
        <v>4.74740810556079</v>
      </c>
      <c r="AJ9" s="35" t="n">
        <v>4.87715402809287</v>
      </c>
      <c r="AK9" s="35" t="n">
        <v>4.95634966825748</v>
      </c>
      <c r="AL9" s="35" t="n">
        <v>5.29843770863934</v>
      </c>
      <c r="AM9" s="35" t="n">
        <v>4.76579782629605</v>
      </c>
      <c r="AN9" s="35" t="n">
        <v>4.97512909185655</v>
      </c>
      <c r="AO9" s="35" t="n">
        <v>4.67529523766349</v>
      </c>
      <c r="AP9" s="36" t="n">
        <f aca="false">SUM(W9:AO9)</f>
        <v>92.6894589263639</v>
      </c>
    </row>
    <row r="10" customFormat="false" ht="12.75" hidden="false" customHeight="false" outlineLevel="0" collapsed="false">
      <c r="V10" s="24" t="s">
        <v>20</v>
      </c>
      <c r="W10" s="35" t="n">
        <v>4.44534321986294</v>
      </c>
      <c r="X10" s="35" t="n">
        <v>4.23986638981674</v>
      </c>
      <c r="Y10" s="35" t="n">
        <v>4.31539079536325</v>
      </c>
      <c r="Z10" s="35" t="n">
        <v>4.20145255387546</v>
      </c>
      <c r="AA10" s="35" t="n">
        <v>4.33718032469575</v>
      </c>
      <c r="AB10" s="35" t="n">
        <v>3.86008864906533</v>
      </c>
      <c r="AC10" s="35" t="n">
        <v>4.34006002781777</v>
      </c>
      <c r="AD10" s="35" t="n">
        <v>4.58612428494597</v>
      </c>
      <c r="AE10" s="35" t="n">
        <v>4.78539617285763</v>
      </c>
      <c r="AF10" s="35" t="n">
        <v>4.74275156338829</v>
      </c>
      <c r="AG10" s="35" t="n">
        <v>4.71795855717575</v>
      </c>
      <c r="AH10" s="35" t="n">
        <v>4.70003671521234</v>
      </c>
      <c r="AI10" s="35" t="n">
        <v>4.5620058512053</v>
      </c>
      <c r="AJ10" s="35" t="n">
        <v>5.03864970645793</v>
      </c>
      <c r="AK10" s="35" t="n">
        <v>5.13321961415564</v>
      </c>
      <c r="AL10" s="35" t="n">
        <v>4.76021395242973</v>
      </c>
      <c r="AM10" s="35" t="n">
        <v>4.50551374059163</v>
      </c>
      <c r="AN10" s="35" t="n">
        <v>4.8425292376377</v>
      </c>
      <c r="AO10" s="35" t="n">
        <v>4.7618363043895</v>
      </c>
      <c r="AP10" s="36" t="n">
        <f aca="false">SUM(W10:AO10)</f>
        <v>86.8756176609446</v>
      </c>
    </row>
    <row r="11" customFormat="false" ht="12.75" hidden="false" customHeight="false" outlineLevel="0" collapsed="false">
      <c r="V11" s="24" t="s">
        <v>21</v>
      </c>
      <c r="W11" s="35" t="n">
        <v>4.03190887636286</v>
      </c>
      <c r="X11" s="35" t="n">
        <v>4.59017026369638</v>
      </c>
      <c r="Y11" s="35" t="n">
        <v>4.49857881383415</v>
      </c>
      <c r="Z11" s="35" t="n">
        <v>3.8356856962292</v>
      </c>
      <c r="AA11" s="35" t="n">
        <v>4.3240886098029</v>
      </c>
      <c r="AB11" s="35" t="n">
        <v>4.63821432262065</v>
      </c>
      <c r="AC11" s="35" t="n">
        <v>4.49113370871502</v>
      </c>
      <c r="AD11" s="35" t="n">
        <v>4.68340025336568</v>
      </c>
      <c r="AE11" s="35" t="n">
        <v>4.48381732122298</v>
      </c>
      <c r="AF11" s="35" t="n">
        <v>4.3290379234995</v>
      </c>
      <c r="AG11" s="35" t="n">
        <v>4.66099447062904</v>
      </c>
      <c r="AH11" s="35" t="n">
        <v>4.54849498327759</v>
      </c>
      <c r="AI11" s="35" t="n">
        <v>4.36560100397762</v>
      </c>
      <c r="AJ11" s="35" t="n">
        <v>4.38958614251634</v>
      </c>
      <c r="AK11" s="35" t="n">
        <v>4.75572201414898</v>
      </c>
      <c r="AL11" s="35" t="n">
        <v>4.94453317218457</v>
      </c>
      <c r="AM11" s="35" t="n">
        <v>4.44804997262052</v>
      </c>
      <c r="AN11" s="35" t="n">
        <v>4.22069727086291</v>
      </c>
      <c r="AO11" s="35" t="n">
        <v>3.6316497023238</v>
      </c>
      <c r="AP11" s="36" t="n">
        <f aca="false">SUM(W11:AO11)</f>
        <v>83.8713645218907</v>
      </c>
    </row>
    <row r="12" customFormat="false" ht="12.75" hidden="false" customHeight="false" outlineLevel="0" collapsed="false">
      <c r="A12" s="15" t="s">
        <v>6</v>
      </c>
      <c r="B12" s="3" t="n">
        <v>1980</v>
      </c>
      <c r="C12" s="3" t="n">
        <v>1981</v>
      </c>
      <c r="D12" s="3" t="n">
        <v>1982</v>
      </c>
      <c r="E12" s="3" t="n">
        <v>1983</v>
      </c>
      <c r="F12" s="3" t="n">
        <v>1984</v>
      </c>
      <c r="G12" s="3" t="n">
        <v>1985</v>
      </c>
      <c r="H12" s="3" t="n">
        <v>1986</v>
      </c>
      <c r="I12" s="3" t="n">
        <v>1987</v>
      </c>
      <c r="J12" s="3" t="n">
        <v>1988</v>
      </c>
      <c r="K12" s="3" t="n">
        <v>1989</v>
      </c>
      <c r="L12" s="3" t="n">
        <v>1990</v>
      </c>
      <c r="M12" s="3" t="n">
        <v>1991</v>
      </c>
      <c r="N12" s="3" t="n">
        <v>1992</v>
      </c>
      <c r="O12" s="3" t="n">
        <v>1993</v>
      </c>
      <c r="P12" s="3" t="n">
        <v>1994</v>
      </c>
      <c r="Q12" s="3" t="n">
        <v>1995</v>
      </c>
      <c r="R12" s="3" t="n">
        <v>1996</v>
      </c>
      <c r="S12" s="3" t="n">
        <v>1997</v>
      </c>
      <c r="T12" s="3" t="n">
        <v>1998</v>
      </c>
      <c r="V12" s="24" t="s">
        <v>22</v>
      </c>
      <c r="W12" s="35" t="n">
        <v>3.81484811759647</v>
      </c>
      <c r="X12" s="35" t="n">
        <v>4.37009149056757</v>
      </c>
      <c r="Y12" s="35" t="n">
        <v>4.25328754502052</v>
      </c>
      <c r="Z12" s="35" t="n">
        <v>4.46073298429319</v>
      </c>
      <c r="AA12" s="35" t="n">
        <v>4.57049371372224</v>
      </c>
      <c r="AB12" s="35" t="n">
        <v>4.37281962393312</v>
      </c>
      <c r="AC12" s="35" t="n">
        <v>4.73873952134822</v>
      </c>
      <c r="AD12" s="35" t="n">
        <v>4.72211910117267</v>
      </c>
      <c r="AE12" s="35" t="n">
        <v>4.91286590972267</v>
      </c>
      <c r="AF12" s="35" t="n">
        <v>5.47702520485427</v>
      </c>
      <c r="AG12" s="35" t="n">
        <v>4.59091442657589</v>
      </c>
      <c r="AH12" s="35" t="n">
        <v>4.71496562665257</v>
      </c>
      <c r="AI12" s="35" t="n">
        <v>4.80238688846201</v>
      </c>
      <c r="AJ12" s="35" t="n">
        <v>4.38315427949153</v>
      </c>
      <c r="AK12" s="35" t="n">
        <v>4.60722931797312</v>
      </c>
      <c r="AL12" s="35" t="n">
        <v>4.66739099239458</v>
      </c>
      <c r="AM12" s="35" t="n">
        <v>4.56738225450984</v>
      </c>
      <c r="AN12" s="35" t="n">
        <v>4.48544084707799</v>
      </c>
      <c r="AO12" s="35" t="n">
        <v>4.42100225337508</v>
      </c>
      <c r="AP12" s="36" t="n">
        <f aca="false">SUM(W12:AO12)</f>
        <v>86.9328900987435</v>
      </c>
      <c r="AQ12" s="28"/>
      <c r="AR12" s="28"/>
    </row>
    <row r="13" customFormat="false" ht="12.75" hidden="false" customHeight="false" outlineLevel="0" collapsed="false">
      <c r="A13" s="0" t="s">
        <v>10</v>
      </c>
      <c r="B13" s="11" t="n">
        <f aca="false">B4/B9*100</f>
        <v>4.27706251058784</v>
      </c>
      <c r="C13" s="11" t="n">
        <f aca="false">C4/C9*100</f>
        <v>4.59159549317373</v>
      </c>
      <c r="D13" s="11" t="n">
        <f aca="false">D4/D9*100</f>
        <v>4.61474982626824</v>
      </c>
      <c r="E13" s="11" t="n">
        <f aca="false">E4/E9*100</f>
        <v>4.38090159745829</v>
      </c>
      <c r="F13" s="11" t="n">
        <f aca="false">F4/F9*100</f>
        <v>4.55422274450677</v>
      </c>
      <c r="G13" s="11" t="n">
        <f aca="false">G4/G9*100</f>
        <v>4.68019466411749</v>
      </c>
      <c r="H13" s="11" t="n">
        <f aca="false">H4/H9*100</f>
        <v>4.70525118564776</v>
      </c>
      <c r="I13" s="11" t="n">
        <f aca="false">I4/I9*100</f>
        <v>4.75090068004008</v>
      </c>
      <c r="J13" s="11" t="n">
        <f aca="false">J4/J9*100</f>
        <v>4.70757610532685</v>
      </c>
      <c r="K13" s="11" t="n">
        <f aca="false">K4/K9*100</f>
        <v>4.95742592110272</v>
      </c>
      <c r="L13" s="11" t="n">
        <f aca="false">L4/L9*100</f>
        <v>4.80576594185194</v>
      </c>
      <c r="M13" s="11" t="n">
        <f aca="false">M4/M9*100</f>
        <v>4.7250826542001</v>
      </c>
      <c r="N13" s="11" t="n">
        <f aca="false">N4/N9*100</f>
        <v>4.66819318110203</v>
      </c>
      <c r="O13" s="11" t="n">
        <f aca="false">O4/O9*100</f>
        <v>4.76775249913823</v>
      </c>
      <c r="P13" s="11" t="n">
        <f aca="false">P4/P9*100</f>
        <v>4.7661573623397</v>
      </c>
      <c r="Q13" s="11" t="n">
        <f aca="false">Q4/Q9*100</f>
        <v>4.79024679337933</v>
      </c>
      <c r="R13" s="11" t="n">
        <f aca="false">R4/R9*100</f>
        <v>4.52986772263881</v>
      </c>
      <c r="S13" s="11" t="n">
        <f aca="false">S4/S9*100</f>
        <v>4.50710664117696</v>
      </c>
      <c r="T13" s="11" t="n">
        <f aca="false">T4/T9*100</f>
        <v>4.29262806996405</v>
      </c>
      <c r="Z13" s="16"/>
      <c r="AA13" s="16"/>
      <c r="AB13" s="16"/>
      <c r="AC13" s="16"/>
      <c r="AD13" s="16"/>
      <c r="AE13" s="16"/>
      <c r="AF13" s="16"/>
      <c r="AG13" s="16"/>
      <c r="AH13" s="16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12.75" hidden="false" customHeight="false" outlineLevel="0" collapsed="false">
      <c r="A14" s="0" t="s">
        <v>12</v>
      </c>
      <c r="B14" s="11" t="n">
        <f aca="false">B5/B9*100</f>
        <v>10.8313569371506</v>
      </c>
      <c r="C14" s="11" t="n">
        <f aca="false">C5/C9*100</f>
        <v>10.9910332048306</v>
      </c>
      <c r="D14" s="11" t="n">
        <f aca="false">D5/D9*100</f>
        <v>10.8595378735233</v>
      </c>
      <c r="E14" s="11" t="n">
        <f aca="false">E5/E9*100</f>
        <v>10.4268035281833</v>
      </c>
      <c r="F14" s="11" t="n">
        <f aca="false">F5/F9*100</f>
        <v>10.476042659808</v>
      </c>
      <c r="G14" s="11" t="n">
        <f aca="false">G5/G9*100</f>
        <v>10.5196836708091</v>
      </c>
      <c r="H14" s="11" t="n">
        <f aca="false">H5/H9*100</f>
        <v>10.4783364449881</v>
      </c>
      <c r="I14" s="11" t="n">
        <f aca="false">I5/I9*100</f>
        <v>10.4785861988105</v>
      </c>
      <c r="J14" s="11" t="n">
        <f aca="false">J5/J9*100</f>
        <v>10.4504767667494</v>
      </c>
      <c r="K14" s="11" t="n">
        <f aca="false">K5/K9*100</f>
        <v>10.6445214673532</v>
      </c>
      <c r="L14" s="11" t="n">
        <f aca="false">L5/L9*100</f>
        <v>10.4800879550452</v>
      </c>
      <c r="M14" s="11" t="n">
        <f aca="false">M5/M9*100</f>
        <v>10.4196938109377</v>
      </c>
      <c r="N14" s="11" t="n">
        <f aca="false">N5/N9*100</f>
        <v>10.406907127702</v>
      </c>
      <c r="O14" s="11" t="n">
        <f aca="false">O5/O9*100</f>
        <v>10.2740434332989</v>
      </c>
      <c r="P14" s="11" t="n">
        <f aca="false">P5/P9*100</f>
        <v>10.2564862233885</v>
      </c>
      <c r="Q14" s="11" t="n">
        <f aca="false">Q5/Q9*100</f>
        <v>10.2984379630022</v>
      </c>
      <c r="R14" s="11" t="n">
        <f aca="false">R5/R9*100</f>
        <v>10.0151655573342</v>
      </c>
      <c r="S14" s="11" t="n">
        <f aca="false">S5/S9*100</f>
        <v>9.86617903748649</v>
      </c>
      <c r="T14" s="11" t="n">
        <f aca="false">T5/T9*100</f>
        <v>9.87167901680824</v>
      </c>
      <c r="Z14" s="16"/>
      <c r="AA14" s="16"/>
      <c r="AB14" s="16"/>
      <c r="AC14" s="16"/>
      <c r="AD14" s="16"/>
      <c r="AE14" s="16"/>
      <c r="AF14" s="16"/>
      <c r="AG14" s="16"/>
      <c r="AH14" s="16"/>
      <c r="AI14" s="12"/>
      <c r="AJ14" s="12"/>
      <c r="AK14" s="12"/>
      <c r="AL14" s="12"/>
      <c r="AM14" s="12"/>
      <c r="AN14" s="12"/>
      <c r="AO14" s="12"/>
      <c r="AP14" s="12"/>
      <c r="AQ14" s="12"/>
      <c r="AR14" s="12"/>
    </row>
    <row r="15" customFormat="false" ht="12.75" hidden="false" customHeight="false" outlineLevel="0" collapsed="false">
      <c r="A15" s="0" t="s">
        <v>14</v>
      </c>
      <c r="B15" s="11" t="n">
        <f aca="false">B6/B9*100</f>
        <v>17.8532102320854</v>
      </c>
      <c r="C15" s="11" t="n">
        <f aca="false">C6/C9*100</f>
        <v>17.6767268002811</v>
      </c>
      <c r="D15" s="11" t="n">
        <f aca="false">D6/D9*100</f>
        <v>17.4565670604587</v>
      </c>
      <c r="E15" s="11" t="n">
        <f aca="false">E6/E9*100</f>
        <v>17.1552356195428</v>
      </c>
      <c r="F15" s="11" t="n">
        <f aca="false">F6/F9*100</f>
        <v>17.2466242433649</v>
      </c>
      <c r="G15" s="11" t="n">
        <f aca="false">G6/G9*100</f>
        <v>17.0926392630573</v>
      </c>
      <c r="H15" s="11" t="n">
        <f aca="false">H6/H9*100</f>
        <v>17.0630271035859</v>
      </c>
      <c r="I15" s="11" t="n">
        <f aca="false">I6/I9*100</f>
        <v>16.9336374682897</v>
      </c>
      <c r="J15" s="11" t="n">
        <f aca="false">J6/J9*100</f>
        <v>16.9499447075761</v>
      </c>
      <c r="K15" s="11" t="n">
        <f aca="false">K6/K9*100</f>
        <v>17.0304329533388</v>
      </c>
      <c r="L15" s="11" t="n">
        <f aca="false">L6/L9*100</f>
        <v>16.9655509406303</v>
      </c>
      <c r="M15" s="11" t="n">
        <f aca="false">M6/M9*100</f>
        <v>16.6512940383684</v>
      </c>
      <c r="N15" s="11" t="n">
        <f aca="false">N6/N9*100</f>
        <v>16.7548263764889</v>
      </c>
      <c r="O15" s="11" t="n">
        <f aca="false">O6/O9*100</f>
        <v>16.5102550844536</v>
      </c>
      <c r="P15" s="11" t="n">
        <f aca="false">P6/P9*100</f>
        <v>16.7664113090955</v>
      </c>
      <c r="Q15" s="11" t="n">
        <f aca="false">Q6/Q9*100</f>
        <v>16.483935147949</v>
      </c>
      <c r="R15" s="11" t="n">
        <f aca="false">R6/R9*100</f>
        <v>16.4011289914904</v>
      </c>
      <c r="S15" s="11" t="n">
        <f aca="false">S6/S9*100</f>
        <v>16.0975812484415</v>
      </c>
      <c r="T15" s="11" t="n">
        <f aca="false">T6/T9*100</f>
        <v>15.9768660762697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2"/>
      <c r="AJ15" s="12"/>
      <c r="AK15" s="12"/>
      <c r="AL15" s="12"/>
      <c r="AM15" s="12"/>
      <c r="AN15" s="12"/>
      <c r="AO15" s="12"/>
      <c r="AP15" s="12"/>
      <c r="AQ15" s="12"/>
      <c r="AR15" s="12"/>
    </row>
    <row r="16" customFormat="false" ht="12.75" hidden="false" customHeight="false" outlineLevel="0" collapsed="false">
      <c r="A16" s="0" t="s">
        <v>16</v>
      </c>
      <c r="B16" s="11" t="n">
        <f aca="false">B7/B9*100</f>
        <v>25.2206505166864</v>
      </c>
      <c r="C16" s="11" t="n">
        <f aca="false">C7/C9*100</f>
        <v>25.2165023109199</v>
      </c>
      <c r="D16" s="11" t="n">
        <f aca="false">D7/D9*100</f>
        <v>24.9817581653926</v>
      </c>
      <c r="E16" s="11" t="n">
        <f aca="false">E7/E9*100</f>
        <v>25.0256615343598</v>
      </c>
      <c r="F16" s="11" t="n">
        <f aca="false">F7/F9*100</f>
        <v>24.9883594598789</v>
      </c>
      <c r="G16" s="11" t="n">
        <f aca="false">G7/G9*100</f>
        <v>24.9652385504476</v>
      </c>
      <c r="H16" s="11" t="n">
        <f aca="false">H7/H9*100</f>
        <v>24.9455996909805</v>
      </c>
      <c r="I16" s="11" t="n">
        <f aca="false">I7/I9*100</f>
        <v>24.7815984139504</v>
      </c>
      <c r="J16" s="11" t="n">
        <f aca="false">J7/J9*100</f>
        <v>24.8757485342291</v>
      </c>
      <c r="K16" s="11" t="n">
        <f aca="false">K7/K9*100</f>
        <v>24.5366938472943</v>
      </c>
      <c r="L16" s="23" t="n">
        <f aca="false">L7/L9*100</f>
        <v>24.7866275755355</v>
      </c>
      <c r="M16" s="11" t="n">
        <f aca="false">M7/M9*100</f>
        <v>24.6922315581106</v>
      </c>
      <c r="N16" s="11" t="n">
        <f aca="false">N7/N9*100</f>
        <v>24.803898913934</v>
      </c>
      <c r="O16" s="11" t="n">
        <f aca="false">O7/O9*100</f>
        <v>24.7479317476732</v>
      </c>
      <c r="P16" s="11" t="n">
        <f aca="false">P7/P9*100</f>
        <v>24.8038261311212</v>
      </c>
      <c r="Q16" s="11" t="n">
        <f aca="false">Q7/Q9*100</f>
        <v>24.5578461668713</v>
      </c>
      <c r="R16" s="11" t="n">
        <f aca="false">R7/R9*100</f>
        <v>24.6811020304996</v>
      </c>
      <c r="S16" s="11" t="n">
        <f aca="false">S7/S9*100</f>
        <v>24.483833430305</v>
      </c>
      <c r="T16" s="11" t="n">
        <f aca="false">T7/T9*100</f>
        <v>24.3360041769585</v>
      </c>
      <c r="Z16" s="16"/>
      <c r="AA16" s="16"/>
      <c r="AB16" s="16"/>
      <c r="AC16" s="16"/>
      <c r="AD16" s="16"/>
      <c r="AE16" s="16"/>
      <c r="AF16" s="16"/>
      <c r="AG16" s="16"/>
      <c r="AH16" s="16"/>
      <c r="AI16" s="12"/>
      <c r="AJ16" s="12"/>
      <c r="AK16" s="12"/>
      <c r="AL16" s="12"/>
      <c r="AM16" s="12"/>
      <c r="AN16" s="12"/>
      <c r="AO16" s="12"/>
      <c r="AP16" s="12"/>
      <c r="AQ16" s="12"/>
      <c r="AR16" s="12"/>
    </row>
    <row r="17" customFormat="false" ht="12.75" hidden="false" customHeight="false" outlineLevel="0" collapsed="false">
      <c r="A17" s="0" t="s">
        <v>18</v>
      </c>
      <c r="B17" s="11" t="n">
        <f aca="false">B8/B9*100</f>
        <v>41.828307640183</v>
      </c>
      <c r="C17" s="11" t="n">
        <f aca="false">C8/C9*100</f>
        <v>41.5288279269877</v>
      </c>
      <c r="D17" s="11" t="n">
        <f aca="false">D8/D9*100</f>
        <v>42.0978109798471</v>
      </c>
      <c r="E17" s="11" t="n">
        <f aca="false">E8/E9*100</f>
        <v>43.0300606545358</v>
      </c>
      <c r="F17" s="11" t="n">
        <f aca="false">F8/F9*100</f>
        <v>42.7493847143079</v>
      </c>
      <c r="G17" s="11" t="n">
        <f aca="false">G8/G9*100</f>
        <v>42.6987920396281</v>
      </c>
      <c r="H17" s="11" t="n">
        <f aca="false">H8/H9*100</f>
        <v>42.8202321938239</v>
      </c>
      <c r="I17" s="11" t="n">
        <f aca="false">I8/I9*100</f>
        <v>43.0672152465412</v>
      </c>
      <c r="J17" s="11" t="n">
        <f aca="false">J8/J9*100</f>
        <v>43.0170884887433</v>
      </c>
      <c r="K17" s="11" t="n">
        <f aca="false">K8/K9*100</f>
        <v>42.8385390579609</v>
      </c>
      <c r="L17" s="11" t="n">
        <f aca="false">L8/L9*100</f>
        <v>42.966853978337</v>
      </c>
      <c r="M17" s="11" t="n">
        <f aca="false">M8/M9*100</f>
        <v>43.5121191062817</v>
      </c>
      <c r="N17" s="11" t="n">
        <f aca="false">N8/N9*100</f>
        <v>43.3724765245888</v>
      </c>
      <c r="O17" s="11" t="n">
        <f aca="false">O8/O9*100</f>
        <v>43.7069114098587</v>
      </c>
      <c r="P17" s="11" t="n">
        <f aca="false">P8/P9*100</f>
        <v>43.4100816862065</v>
      </c>
      <c r="Q17" s="11" t="n">
        <f aca="false">Q8/Q9*100</f>
        <v>43.8775769377302</v>
      </c>
      <c r="R17" s="11" t="n">
        <f aca="false">R8/R9*100</f>
        <v>44.3773696183335</v>
      </c>
      <c r="S17" s="11" t="n">
        <f aca="false">S8/S9*100</f>
        <v>45.0473776078464</v>
      </c>
      <c r="T17" s="11" t="n">
        <f aca="false">T8/T9*100</f>
        <v>45.5344699479888</v>
      </c>
      <c r="Z17" s="16"/>
      <c r="AA17" s="16"/>
      <c r="AB17" s="16"/>
      <c r="AC17" s="16"/>
      <c r="AD17" s="16"/>
      <c r="AE17" s="16"/>
      <c r="AF17" s="16"/>
      <c r="AG17" s="16"/>
      <c r="AH17" s="16"/>
      <c r="AI17" s="12"/>
      <c r="AJ17" s="12"/>
      <c r="AK17" s="12"/>
      <c r="AL17" s="12"/>
      <c r="AM17" s="12"/>
      <c r="AN17" s="12"/>
      <c r="AO17" s="12"/>
      <c r="AP17" s="12"/>
      <c r="AQ17" s="12"/>
      <c r="AR17" s="12"/>
    </row>
    <row r="18" customFormat="false" ht="12.75" hidden="false" customHeight="false" outlineLevel="0" collapsed="false">
      <c r="B18" s="16" t="n">
        <f aca="false">SUM(B13:B17)</f>
        <v>100.010587836693</v>
      </c>
      <c r="C18" s="16" t="n">
        <f aca="false">SUM(C13:C17)</f>
        <v>100.004685736193</v>
      </c>
      <c r="D18" s="16" t="n">
        <f aca="false">SUM(D13:D17)</f>
        <v>100.01042390549</v>
      </c>
      <c r="E18" s="16" t="n">
        <f aca="false">SUM(E13:E17)</f>
        <v>100.01866293408</v>
      </c>
      <c r="F18" s="16" t="n">
        <f aca="false">SUM(F13:F17)</f>
        <v>100.014633821866</v>
      </c>
      <c r="G18" s="16" t="n">
        <f aca="false">SUM(G13:G17)</f>
        <v>99.9565481880595</v>
      </c>
      <c r="H18" s="16" t="n">
        <f aca="false">SUM(H13:H17)</f>
        <v>100.012446619026</v>
      </c>
      <c r="I18" s="16" t="n">
        <f aca="false">SUM(I13:I17)</f>
        <v>100.011938007632</v>
      </c>
      <c r="J18" s="16" t="n">
        <f aca="false">SUM(J13:J17)</f>
        <v>100.000834602625</v>
      </c>
      <c r="K18" s="16" t="n">
        <f aca="false">SUM(K13:K17)</f>
        <v>100.00761324705</v>
      </c>
      <c r="L18" s="16" t="n">
        <f aca="false">SUM(L13:L17)</f>
        <v>100.0048863914</v>
      </c>
      <c r="M18" s="16" t="n">
        <f aca="false">SUM(M13:M17)</f>
        <v>100.000421167899</v>
      </c>
      <c r="N18" s="16" t="n">
        <f aca="false">SUM(N13:N17)</f>
        <v>100.006302123816</v>
      </c>
      <c r="O18" s="16" t="n">
        <f aca="false">SUM(O13:O17)</f>
        <v>100.006894174423</v>
      </c>
      <c r="P18" s="16" t="n">
        <f aca="false">SUM(P13:P17)</f>
        <v>100.002962712151</v>
      </c>
      <c r="Q18" s="16" t="n">
        <f aca="false">SUM(Q13:Q17)</f>
        <v>100.008043008932</v>
      </c>
      <c r="R18" s="16" t="n">
        <f aca="false">SUM(R13:R17)</f>
        <v>100.004633920297</v>
      </c>
      <c r="S18" s="16" t="n">
        <f aca="false">SUM(S13:S17)</f>
        <v>100.002077965256</v>
      </c>
      <c r="T18" s="16" t="n">
        <f aca="false">SUM(T13:T17)</f>
        <v>100.011647287989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21" customFormat="false" ht="12.75" hidden="false" customHeight="false" outlineLevel="0" collapsed="false">
      <c r="A21" s="15" t="s">
        <v>7</v>
      </c>
      <c r="B21" s="3" t="n">
        <v>1980</v>
      </c>
      <c r="C21" s="3" t="n">
        <v>1981</v>
      </c>
      <c r="D21" s="3" t="n">
        <v>1982</v>
      </c>
      <c r="E21" s="3" t="n">
        <v>1983</v>
      </c>
      <c r="F21" s="3" t="n">
        <v>1984</v>
      </c>
      <c r="G21" s="3" t="n">
        <v>1985</v>
      </c>
      <c r="H21" s="3" t="n">
        <v>1986</v>
      </c>
      <c r="I21" s="3" t="n">
        <v>1987</v>
      </c>
      <c r="J21" s="3" t="n">
        <v>1988</v>
      </c>
      <c r="K21" s="3" t="n">
        <v>1989</v>
      </c>
      <c r="L21" s="3" t="n">
        <v>1990</v>
      </c>
      <c r="M21" s="3" t="n">
        <v>1991</v>
      </c>
      <c r="N21" s="3" t="n">
        <v>1992</v>
      </c>
      <c r="O21" s="3" t="n">
        <v>1993</v>
      </c>
      <c r="P21" s="3" t="n">
        <v>1994</v>
      </c>
      <c r="Q21" s="3" t="n">
        <v>1995</v>
      </c>
      <c r="R21" s="3" t="n">
        <v>1996</v>
      </c>
      <c r="S21" s="3" t="n">
        <v>1997</v>
      </c>
      <c r="T21" s="3" t="n">
        <v>1998</v>
      </c>
      <c r="X21" s="1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</row>
    <row r="22" customFormat="false" ht="12.75" hidden="false" customHeight="false" outlineLevel="0" collapsed="false">
      <c r="A22" s="0" t="s">
        <v>8</v>
      </c>
      <c r="B22" s="16" t="n">
        <v>40053.8197026022</v>
      </c>
      <c r="C22" s="16" t="n">
        <v>43645.8959107807</v>
      </c>
      <c r="D22" s="16" t="n">
        <v>42427.6784386617</v>
      </c>
      <c r="E22" s="16" t="n">
        <v>38932.4944237918</v>
      </c>
      <c r="F22" s="16" t="n">
        <v>39615.7862453532</v>
      </c>
      <c r="G22" s="16" t="n">
        <v>39820.6728624535</v>
      </c>
      <c r="H22" s="16" t="n">
        <v>37739.5092936803</v>
      </c>
      <c r="I22" s="16" t="n">
        <v>40335.4126394052</v>
      </c>
      <c r="J22" s="16" t="n">
        <v>41238.7304832714</v>
      </c>
      <c r="K22" s="12" t="n">
        <v>43679</v>
      </c>
      <c r="L22" s="12" t="n">
        <v>42803</v>
      </c>
      <c r="M22" s="12" t="n">
        <v>40838</v>
      </c>
      <c r="N22" s="12" t="n">
        <v>40076</v>
      </c>
      <c r="O22" s="12" t="n">
        <v>39675</v>
      </c>
      <c r="P22" s="12" t="n">
        <v>41313</v>
      </c>
      <c r="Q22" s="12" t="n">
        <v>40868</v>
      </c>
      <c r="R22" s="12" t="n">
        <v>39126</v>
      </c>
      <c r="S22" s="12" t="n">
        <v>38322</v>
      </c>
      <c r="T22" s="12" t="n">
        <v>39287</v>
      </c>
      <c r="Z22" s="16"/>
      <c r="AA22" s="16"/>
      <c r="AB22" s="16"/>
      <c r="AC22" s="16"/>
      <c r="AD22" s="16"/>
      <c r="AE22" s="16"/>
      <c r="AF22" s="16"/>
      <c r="AG22" s="16"/>
      <c r="AH22" s="16"/>
      <c r="AI22" s="12"/>
      <c r="AJ22" s="12"/>
      <c r="AK22" s="12"/>
      <c r="AL22" s="12"/>
      <c r="AM22" s="12"/>
      <c r="AN22" s="12"/>
      <c r="AO22" s="12"/>
      <c r="AP22" s="12"/>
      <c r="AQ22" s="12"/>
      <c r="AR22" s="12"/>
    </row>
    <row r="23" customFormat="false" ht="12.75" hidden="false" customHeight="false" outlineLevel="0" collapsed="false">
      <c r="A23" s="0" t="s">
        <v>10</v>
      </c>
      <c r="B23" s="16" t="n">
        <v>9392.48698884758</v>
      </c>
      <c r="C23" s="16" t="n">
        <v>11874.3401486989</v>
      </c>
      <c r="D23" s="16" t="n">
        <v>12049.9572490706</v>
      </c>
      <c r="E23" s="16" t="n">
        <v>11269.7732342007</v>
      </c>
      <c r="F23" s="16" t="n">
        <v>11181.9646840149</v>
      </c>
      <c r="G23" s="16" t="n">
        <v>10948.8178438662</v>
      </c>
      <c r="H23" s="16" t="n">
        <v>10284.7026022305</v>
      </c>
      <c r="I23" s="16" t="n">
        <v>10970.0130111524</v>
      </c>
      <c r="J23" s="16" t="n">
        <v>12068.124535316</v>
      </c>
      <c r="K23" s="12" t="n">
        <v>13174</v>
      </c>
      <c r="L23" s="12" t="n">
        <v>12223</v>
      </c>
      <c r="M23" s="12" t="n">
        <v>10626</v>
      </c>
      <c r="N23" s="12" t="n">
        <v>10283</v>
      </c>
      <c r="O23" s="12" t="n">
        <v>9968</v>
      </c>
      <c r="P23" s="12" t="n">
        <v>11114</v>
      </c>
      <c r="Q23" s="12" t="n">
        <v>10249</v>
      </c>
      <c r="R23" s="12" t="n">
        <v>10167</v>
      </c>
      <c r="S23" s="12" t="n">
        <v>9254</v>
      </c>
      <c r="T23" s="12" t="n">
        <v>9434</v>
      </c>
      <c r="Z23" s="16"/>
      <c r="AA23" s="16"/>
      <c r="AB23" s="16"/>
      <c r="AC23" s="16"/>
      <c r="AD23" s="16"/>
      <c r="AE23" s="16"/>
      <c r="AF23" s="16"/>
      <c r="AG23" s="16"/>
      <c r="AH23" s="16"/>
      <c r="AI23" s="12"/>
      <c r="AJ23" s="12"/>
      <c r="AK23" s="12"/>
      <c r="AL23" s="12"/>
      <c r="AM23" s="12"/>
      <c r="AN23" s="12"/>
      <c r="AO23" s="12"/>
      <c r="AP23" s="12"/>
      <c r="AQ23" s="12"/>
      <c r="AR23" s="12"/>
    </row>
    <row r="24" customFormat="false" ht="12.75" hidden="false" customHeight="false" outlineLevel="0" collapsed="false">
      <c r="A24" s="0" t="s">
        <v>12</v>
      </c>
      <c r="B24" s="16" t="n">
        <v>21781.5669144981</v>
      </c>
      <c r="C24" s="16" t="n">
        <v>25181.8773234201</v>
      </c>
      <c r="D24" s="16" t="n">
        <v>24639.8866171004</v>
      </c>
      <c r="E24" s="16" t="n">
        <v>21745.2323420074</v>
      </c>
      <c r="F24" s="16" t="n">
        <v>22706.0799256506</v>
      </c>
      <c r="G24" s="16" t="n">
        <v>21736.1486988848</v>
      </c>
      <c r="H24" s="16" t="n">
        <v>21368.7657992565</v>
      </c>
      <c r="I24" s="16" t="n">
        <v>22541.5650557621</v>
      </c>
      <c r="J24" s="16" t="n">
        <v>23497.3661710037</v>
      </c>
      <c r="K24" s="12" t="n">
        <v>25599</v>
      </c>
      <c r="L24" s="12" t="n">
        <v>24617</v>
      </c>
      <c r="M24" s="12" t="n">
        <v>23071</v>
      </c>
      <c r="N24" s="12" t="n">
        <v>21526</v>
      </c>
      <c r="O24" s="12" t="n">
        <v>21796</v>
      </c>
      <c r="P24" s="12" t="n">
        <v>21935</v>
      </c>
      <c r="Q24" s="12" t="n">
        <v>21389</v>
      </c>
      <c r="R24" s="12" t="n">
        <v>20510</v>
      </c>
      <c r="S24" s="12" t="n">
        <v>19781</v>
      </c>
      <c r="T24" s="12" t="n">
        <v>19932</v>
      </c>
      <c r="Z24" s="16"/>
      <c r="AA24" s="16"/>
      <c r="AB24" s="16"/>
      <c r="AC24" s="16"/>
      <c r="AD24" s="16"/>
      <c r="AE24" s="16"/>
      <c r="AF24" s="16"/>
      <c r="AG24" s="16"/>
      <c r="AH24" s="16"/>
      <c r="AI24" s="12"/>
      <c r="AJ24" s="12"/>
      <c r="AK24" s="12"/>
      <c r="AL24" s="12"/>
      <c r="AM24" s="12"/>
      <c r="AN24" s="12"/>
      <c r="AO24" s="12"/>
      <c r="AP24" s="12"/>
      <c r="AQ24" s="12"/>
      <c r="AR24" s="12"/>
    </row>
    <row r="25" customFormat="false" ht="12.75" hidden="false" customHeight="false" outlineLevel="0" collapsed="false">
      <c r="A25" s="0" t="s">
        <v>14</v>
      </c>
      <c r="B25" s="16" t="n">
        <v>33788.124535316</v>
      </c>
      <c r="C25" s="16" t="n">
        <v>39329.1468401487</v>
      </c>
      <c r="D25" s="16" t="n">
        <v>37675.9237918216</v>
      </c>
      <c r="E25" s="16" t="n">
        <v>33022.0706319703</v>
      </c>
      <c r="F25" s="16" t="n">
        <v>33959.7044609665</v>
      </c>
      <c r="G25" s="16" t="n">
        <v>33321.8308550186</v>
      </c>
      <c r="H25" s="16" t="n">
        <v>32224.7286245353</v>
      </c>
      <c r="I25" s="16" t="n">
        <v>35662.3828996283</v>
      </c>
      <c r="J25" s="16" t="n">
        <v>36549.5520446097</v>
      </c>
      <c r="K25" s="12" t="n">
        <v>38774</v>
      </c>
      <c r="L25" s="12" t="n">
        <v>36803</v>
      </c>
      <c r="M25" s="12" t="n">
        <v>35467</v>
      </c>
      <c r="N25" s="12" t="n">
        <v>34288</v>
      </c>
      <c r="O25" s="12" t="n">
        <v>34170</v>
      </c>
      <c r="P25" s="12" t="n">
        <v>34715</v>
      </c>
      <c r="Q25" s="12" t="n">
        <v>33881</v>
      </c>
      <c r="R25" s="12" t="n">
        <v>32921</v>
      </c>
      <c r="S25" s="12" t="n">
        <v>31460</v>
      </c>
      <c r="T25" s="12" t="n">
        <v>31864</v>
      </c>
      <c r="Z25" s="16"/>
      <c r="AA25" s="16"/>
      <c r="AB25" s="16"/>
      <c r="AC25" s="16"/>
      <c r="AD25" s="16"/>
      <c r="AE25" s="16"/>
      <c r="AF25" s="16"/>
      <c r="AG25" s="16"/>
      <c r="AH25" s="16"/>
      <c r="AI25" s="12"/>
      <c r="AJ25" s="12"/>
      <c r="AK25" s="12"/>
      <c r="AL25" s="12"/>
      <c r="AM25" s="12"/>
      <c r="AN25" s="12"/>
      <c r="AO25" s="12"/>
      <c r="AP25" s="12"/>
      <c r="AQ25" s="12"/>
      <c r="AR25" s="12"/>
    </row>
    <row r="26" customFormat="false" ht="12.75" hidden="false" customHeight="false" outlineLevel="0" collapsed="false">
      <c r="A26" s="0" t="s">
        <v>16</v>
      </c>
      <c r="B26" s="16" t="n">
        <v>51882.7416356877</v>
      </c>
      <c r="C26" s="16" t="n">
        <v>54168.7918215613</v>
      </c>
      <c r="D26" s="16" t="n">
        <v>52681.092936803</v>
      </c>
      <c r="E26" s="16" t="n">
        <v>46148.9442379182</v>
      </c>
      <c r="F26" s="16" t="n">
        <v>48457.1988847584</v>
      </c>
      <c r="G26" s="16" t="n">
        <v>48962.8550185874</v>
      </c>
      <c r="H26" s="16" t="n">
        <v>47461.0260223048</v>
      </c>
      <c r="I26" s="16" t="n">
        <v>50149.7843866171</v>
      </c>
      <c r="J26" s="16" t="n">
        <v>52234.9851301115</v>
      </c>
      <c r="K26" s="12" t="n">
        <v>53540</v>
      </c>
      <c r="L26" s="12" t="n">
        <v>52896</v>
      </c>
      <c r="M26" s="12" t="n">
        <v>49575</v>
      </c>
      <c r="N26" s="12" t="n">
        <v>50552</v>
      </c>
      <c r="O26" s="12" t="n">
        <v>49288</v>
      </c>
      <c r="P26" s="12" t="n">
        <v>52214</v>
      </c>
      <c r="Q26" s="12" t="n">
        <v>50403</v>
      </c>
      <c r="R26" s="12" t="n">
        <v>48654</v>
      </c>
      <c r="S26" s="12" t="n">
        <v>48060</v>
      </c>
      <c r="T26" s="12" t="n">
        <v>48233</v>
      </c>
      <c r="Z26" s="16"/>
      <c r="AA26" s="16"/>
      <c r="AB26" s="16"/>
      <c r="AC26" s="16"/>
      <c r="AD26" s="16"/>
      <c r="AE26" s="16"/>
      <c r="AF26" s="16"/>
      <c r="AG26" s="16"/>
      <c r="AH26" s="16"/>
      <c r="AI26" s="12"/>
      <c r="AJ26" s="12"/>
      <c r="AK26" s="12"/>
      <c r="AL26" s="12"/>
      <c r="AM26" s="12"/>
      <c r="AN26" s="12"/>
      <c r="AO26" s="12"/>
      <c r="AP26" s="12"/>
      <c r="AQ26" s="12"/>
      <c r="AR26" s="12"/>
    </row>
    <row r="27" customFormat="false" ht="12.75" hidden="false" customHeight="false" outlineLevel="0" collapsed="false">
      <c r="A27" s="0" t="s">
        <v>18</v>
      </c>
      <c r="B27" s="16" t="n">
        <v>83706.780669145</v>
      </c>
      <c r="C27" s="16" t="n">
        <v>87834.7918215614</v>
      </c>
      <c r="D27" s="16" t="n">
        <v>85261.092936803</v>
      </c>
      <c r="E27" s="16" t="n">
        <v>83014.405204461</v>
      </c>
      <c r="F27" s="16" t="n">
        <v>81857.7546468402</v>
      </c>
      <c r="G27" s="16" t="n">
        <v>84251.7992565056</v>
      </c>
      <c r="H27" s="16" t="n">
        <v>77495.5873605948</v>
      </c>
      <c r="I27" s="16" t="n">
        <v>82396.717472119</v>
      </c>
      <c r="J27" s="16" t="n">
        <v>81920.3308550186</v>
      </c>
      <c r="K27" s="12" t="n">
        <v>87385</v>
      </c>
      <c r="L27" s="12" t="n">
        <v>87496</v>
      </c>
      <c r="M27" s="12" t="n">
        <v>85561</v>
      </c>
      <c r="N27" s="12" t="n">
        <v>83857</v>
      </c>
      <c r="O27" s="12" t="n">
        <v>83309</v>
      </c>
      <c r="P27" s="12" t="n">
        <v>86801</v>
      </c>
      <c r="Q27" s="12" t="n">
        <v>88605</v>
      </c>
      <c r="R27" s="12" t="n">
        <v>83522</v>
      </c>
      <c r="S27" s="12" t="n">
        <v>83326</v>
      </c>
      <c r="T27" s="12" t="n">
        <v>87067</v>
      </c>
      <c r="Z27" s="16"/>
      <c r="AA27" s="16"/>
      <c r="AB27" s="16"/>
      <c r="AC27" s="16"/>
      <c r="AD27" s="16"/>
      <c r="AE27" s="16"/>
      <c r="AF27" s="16"/>
      <c r="AG27" s="16"/>
      <c r="AH27" s="16"/>
      <c r="AI27" s="12"/>
      <c r="AJ27" s="12"/>
      <c r="AK27" s="12"/>
      <c r="AL27" s="12"/>
      <c r="AM27" s="12"/>
      <c r="AN27" s="12"/>
      <c r="AO27" s="12"/>
      <c r="AP27" s="12"/>
      <c r="AQ27" s="12"/>
      <c r="AR27" s="12"/>
    </row>
    <row r="28" customFormat="false" ht="12.75" hidden="false" customHeight="false" outlineLevel="0" collapsed="false">
      <c r="B28" s="17" t="n">
        <f aca="false">B22*5</f>
        <v>200269.098513011</v>
      </c>
      <c r="C28" s="17" t="n">
        <f aca="false">C22*5</f>
        <v>218229.479553903</v>
      </c>
      <c r="D28" s="17" t="n">
        <f aca="false">D22*5</f>
        <v>212138.392193309</v>
      </c>
      <c r="E28" s="17" t="n">
        <f aca="false">E22*5</f>
        <v>194662.472118959</v>
      </c>
      <c r="F28" s="17" t="n">
        <f aca="false">F22*5</f>
        <v>198078.931226766</v>
      </c>
      <c r="G28" s="17" t="n">
        <f aca="false">G22*5</f>
        <v>199103.364312268</v>
      </c>
      <c r="H28" s="17" t="n">
        <f aca="false">H22*5</f>
        <v>188697.546468402</v>
      </c>
      <c r="I28" s="17" t="n">
        <f aca="false">I22*5</f>
        <v>201677.063197026</v>
      </c>
      <c r="J28" s="17" t="n">
        <f aca="false">J22*5</f>
        <v>206193.652416357</v>
      </c>
      <c r="K28" s="17" t="n">
        <f aca="false">K22*5</f>
        <v>218395</v>
      </c>
      <c r="L28" s="17" t="n">
        <f aca="false">L22*5</f>
        <v>214015</v>
      </c>
      <c r="M28" s="17" t="n">
        <f aca="false">M22*5</f>
        <v>204190</v>
      </c>
      <c r="N28" s="17" t="n">
        <f aca="false">N22*5</f>
        <v>200380</v>
      </c>
      <c r="O28" s="17" t="n">
        <f aca="false">O22*5</f>
        <v>198375</v>
      </c>
      <c r="P28" s="17" t="n">
        <f aca="false">P22*5</f>
        <v>206565</v>
      </c>
      <c r="Q28" s="17" t="n">
        <f aca="false">Q22*5</f>
        <v>204340</v>
      </c>
      <c r="R28" s="17" t="n">
        <f aca="false">R22*5</f>
        <v>195630</v>
      </c>
      <c r="S28" s="17" t="n">
        <f aca="false">S22*5</f>
        <v>191610</v>
      </c>
      <c r="T28" s="17" t="n">
        <f aca="false">T22*5</f>
        <v>196435</v>
      </c>
    </row>
    <row r="30" customFormat="false" ht="12.75" hidden="false" customHeight="false" outlineLevel="0" collapsed="false">
      <c r="X30" s="15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</row>
    <row r="31" customFormat="false" ht="12.75" hidden="false" customHeight="false" outlineLevel="0" collapsed="false">
      <c r="A31" s="15" t="s">
        <v>7</v>
      </c>
      <c r="B31" s="3" t="n">
        <v>1980</v>
      </c>
      <c r="C31" s="3" t="n">
        <v>1981</v>
      </c>
      <c r="D31" s="3" t="n">
        <v>1982</v>
      </c>
      <c r="E31" s="3" t="n">
        <v>1983</v>
      </c>
      <c r="F31" s="3" t="n">
        <v>1984</v>
      </c>
      <c r="G31" s="3" t="n">
        <v>1985</v>
      </c>
      <c r="H31" s="3" t="n">
        <v>1986</v>
      </c>
      <c r="I31" s="3" t="n">
        <v>1987</v>
      </c>
      <c r="J31" s="3" t="n">
        <v>1988</v>
      </c>
      <c r="K31" s="3" t="n">
        <v>1989</v>
      </c>
      <c r="L31" s="3" t="n">
        <v>1990</v>
      </c>
      <c r="M31" s="3" t="n">
        <v>1991</v>
      </c>
      <c r="N31" s="3" t="n">
        <v>1992</v>
      </c>
      <c r="O31" s="3" t="n">
        <v>1993</v>
      </c>
      <c r="P31" s="3" t="n">
        <v>1994</v>
      </c>
      <c r="Q31" s="3" t="n">
        <v>1995</v>
      </c>
      <c r="R31" s="3" t="n">
        <v>1996</v>
      </c>
      <c r="S31" s="3" t="n">
        <v>1997</v>
      </c>
      <c r="T31" s="3" t="n">
        <v>1998</v>
      </c>
      <c r="Z31" s="16"/>
      <c r="AA31" s="16"/>
      <c r="AB31" s="16"/>
      <c r="AC31" s="16"/>
      <c r="AD31" s="16"/>
      <c r="AE31" s="16"/>
      <c r="AF31" s="16"/>
      <c r="AG31" s="16"/>
      <c r="AH31" s="16"/>
      <c r="AI31" s="12"/>
      <c r="AJ31" s="12"/>
      <c r="AK31" s="12"/>
      <c r="AL31" s="12"/>
      <c r="AM31" s="12"/>
      <c r="AN31" s="12"/>
      <c r="AO31" s="12"/>
      <c r="AP31" s="12"/>
      <c r="AQ31" s="12"/>
      <c r="AR31" s="12"/>
    </row>
    <row r="32" customFormat="false" ht="12.75" hidden="false" customHeight="false" outlineLevel="0" collapsed="false">
      <c r="A32" s="0" t="s">
        <v>10</v>
      </c>
      <c r="B32" s="11" t="n">
        <f aca="false">B23/B28*100</f>
        <v>4.6899332241401</v>
      </c>
      <c r="C32" s="11" t="n">
        <f aca="false">C23/C28*100</f>
        <v>5.44121727869762</v>
      </c>
      <c r="D32" s="11" t="n">
        <f aca="false">D23/D28*100</f>
        <v>5.68023407950139</v>
      </c>
      <c r="E32" s="11" t="n">
        <f aca="false">E23/E28*100</f>
        <v>5.78939181832322</v>
      </c>
      <c r="F32" s="11" t="n">
        <f aca="false">F23/F28*100</f>
        <v>5.64520649155435</v>
      </c>
      <c r="G32" s="11" t="n">
        <f aca="false">G23/G28*100</f>
        <v>5.49906219901658</v>
      </c>
      <c r="H32" s="11" t="n">
        <f aca="false">H23/H28*100</f>
        <v>5.45036371416346</v>
      </c>
      <c r="I32" s="11" t="n">
        <f aca="false">I23/I28*100</f>
        <v>5.43939545591032</v>
      </c>
      <c r="J32" s="11" t="n">
        <f aca="false">J23/J28*100</f>
        <v>5.85281088621846</v>
      </c>
      <c r="K32" s="11" t="n">
        <f aca="false">K23/K28*100</f>
        <v>6.03218938162504</v>
      </c>
      <c r="L32" s="11" t="n">
        <f aca="false">L23/L28*100</f>
        <v>5.71128191949163</v>
      </c>
      <c r="M32" s="11" t="n">
        <f aca="false">M23/M28*100</f>
        <v>5.20397668837847</v>
      </c>
      <c r="N32" s="11" t="n">
        <f aca="false">N23/N28*100</f>
        <v>5.13174967561633</v>
      </c>
      <c r="O32" s="11" t="n">
        <f aca="false">O23/O28*100</f>
        <v>5.02482671707625</v>
      </c>
      <c r="P32" s="11" t="n">
        <f aca="false">P23/P28*100</f>
        <v>5.38038873962191</v>
      </c>
      <c r="Q32" s="11" t="n">
        <f aca="false">Q23/Q28*100</f>
        <v>5.01566017421944</v>
      </c>
      <c r="R32" s="11" t="n">
        <f aca="false">R23/R28*100</f>
        <v>5.19705566630885</v>
      </c>
      <c r="S32" s="11" t="n">
        <f aca="false">S23/S28*100</f>
        <v>4.8296017953134</v>
      </c>
      <c r="T32" s="11" t="n">
        <f aca="false">T23/T28*100</f>
        <v>4.80260646015221</v>
      </c>
      <c r="Z32" s="16"/>
      <c r="AA32" s="16"/>
      <c r="AB32" s="16"/>
      <c r="AC32" s="16"/>
      <c r="AD32" s="16"/>
      <c r="AE32" s="16"/>
      <c r="AF32" s="16"/>
      <c r="AG32" s="16"/>
      <c r="AH32" s="16"/>
      <c r="AI32" s="12"/>
      <c r="AJ32" s="12"/>
      <c r="AK32" s="12"/>
      <c r="AL32" s="12"/>
      <c r="AM32" s="12"/>
      <c r="AN32" s="12"/>
      <c r="AO32" s="12"/>
      <c r="AP32" s="12"/>
      <c r="AQ32" s="12"/>
      <c r="AR32" s="12"/>
    </row>
    <row r="33" customFormat="false" ht="12.75" hidden="false" customHeight="false" outlineLevel="0" collapsed="false">
      <c r="A33" s="0" t="s">
        <v>12</v>
      </c>
      <c r="B33" s="11" t="n">
        <f aca="false">B24/B28*100</f>
        <v>10.8761496787199</v>
      </c>
      <c r="C33" s="11" t="n">
        <f aca="false">C24/C28*100</f>
        <v>11.5391730644714</v>
      </c>
      <c r="D33" s="11" t="n">
        <f aca="false">D24/D28*100</f>
        <v>11.615005828199</v>
      </c>
      <c r="E33" s="11" t="n">
        <f aca="false">E24/E28*100</f>
        <v>11.1707367656971</v>
      </c>
      <c r="F33" s="11" t="n">
        <f aca="false">F24/F28*100</f>
        <v>11.4631474357341</v>
      </c>
      <c r="G33" s="11" t="n">
        <f aca="false">G24/G28*100</f>
        <v>10.9170172859533</v>
      </c>
      <c r="H33" s="11" t="n">
        <f aca="false">H24/H28*100</f>
        <v>11.3243474540009</v>
      </c>
      <c r="I33" s="11" t="n">
        <f aca="false">I24/I28*100</f>
        <v>11.1770593534181</v>
      </c>
      <c r="J33" s="11" t="n">
        <f aca="false">J24/J28*100</f>
        <v>11.3957757164884</v>
      </c>
      <c r="K33" s="11" t="n">
        <f aca="false">K24/K28*100</f>
        <v>11.7214221937315</v>
      </c>
      <c r="L33" s="11" t="n">
        <f aca="false">L24/L28*100</f>
        <v>11.502464780506</v>
      </c>
      <c r="M33" s="11" t="n">
        <f aca="false">M24/M28*100</f>
        <v>11.2987903423282</v>
      </c>
      <c r="N33" s="11" t="n">
        <f aca="false">N24/N28*100</f>
        <v>10.7425890807466</v>
      </c>
      <c r="O33" s="11" t="n">
        <f aca="false">O24/O28*100</f>
        <v>10.9872715816005</v>
      </c>
      <c r="P33" s="11" t="n">
        <f aca="false">P24/P28*100</f>
        <v>10.6189335076126</v>
      </c>
      <c r="Q33" s="11" t="n">
        <f aca="false">Q24/Q28*100</f>
        <v>10.4673583243614</v>
      </c>
      <c r="R33" s="11" t="n">
        <f aca="false">R24/R28*100</f>
        <v>10.4840770842918</v>
      </c>
      <c r="S33" s="11" t="n">
        <f aca="false">S24/S28*100</f>
        <v>10.3235739262043</v>
      </c>
      <c r="T33" s="11" t="n">
        <f aca="false">T24/T28*100</f>
        <v>10.1468679206862</v>
      </c>
      <c r="Z33" s="16"/>
      <c r="AA33" s="16"/>
      <c r="AB33" s="16"/>
      <c r="AC33" s="16"/>
      <c r="AD33" s="16"/>
      <c r="AE33" s="16"/>
      <c r="AF33" s="16"/>
      <c r="AG33" s="16"/>
      <c r="AH33" s="16"/>
      <c r="AI33" s="12"/>
      <c r="AJ33" s="12"/>
      <c r="AK33" s="12"/>
      <c r="AL33" s="12"/>
      <c r="AM33" s="39"/>
      <c r="AN33" s="12"/>
      <c r="AO33" s="12"/>
      <c r="AP33" s="12"/>
      <c r="AQ33" s="12"/>
      <c r="AR33" s="12"/>
    </row>
    <row r="34" customFormat="false" ht="12.75" hidden="false" customHeight="false" outlineLevel="0" collapsed="false">
      <c r="A34" s="0" t="s">
        <v>14</v>
      </c>
      <c r="B34" s="11" t="n">
        <f aca="false">B25/B28*100</f>
        <v>16.8713619755575</v>
      </c>
      <c r="C34" s="11" t="n">
        <f aca="false">C25/C28*100</f>
        <v>18.021922116363</v>
      </c>
      <c r="D34" s="11" t="n">
        <f aca="false">D25/D28*100</f>
        <v>17.7600685110736</v>
      </c>
      <c r="E34" s="11" t="n">
        <f aca="false">E25/E28*100</f>
        <v>16.9637579716908</v>
      </c>
      <c r="F34" s="11" t="n">
        <f aca="false">F25/F28*100</f>
        <v>17.1445313495198</v>
      </c>
      <c r="G34" s="11" t="n">
        <f aca="false">G25/G28*100</f>
        <v>16.7359456582349</v>
      </c>
      <c r="H34" s="11" t="n">
        <f aca="false">H25/H28*100</f>
        <v>17.0774497218656</v>
      </c>
      <c r="I34" s="11" t="n">
        <f aca="false">I25/I28*100</f>
        <v>17.6829146231608</v>
      </c>
      <c r="J34" s="11" t="n">
        <f aca="false">J25/J28*100</f>
        <v>17.7258376367508</v>
      </c>
      <c r="K34" s="11" t="n">
        <f aca="false">K25/K28*100</f>
        <v>17.7540694612972</v>
      </c>
      <c r="L34" s="11" t="n">
        <f aca="false">L25/L28*100</f>
        <v>17.1964581921828</v>
      </c>
      <c r="M34" s="11" t="n">
        <f aca="false">M25/M28*100</f>
        <v>17.3696067388217</v>
      </c>
      <c r="N34" s="11" t="n">
        <f aca="false">N25/N28*100</f>
        <v>17.1114881724723</v>
      </c>
      <c r="O34" s="11" t="n">
        <f aca="false">O25/O28*100</f>
        <v>17.2249527410208</v>
      </c>
      <c r="P34" s="11" t="n">
        <f aca="false">P25/P28*100</f>
        <v>16.8058480381478</v>
      </c>
      <c r="Q34" s="11" t="n">
        <f aca="false">Q25/Q28*100</f>
        <v>16.5806988352745</v>
      </c>
      <c r="R34" s="11" t="n">
        <f aca="false">R25/R28*100</f>
        <v>16.8281960844451</v>
      </c>
      <c r="S34" s="11" t="n">
        <f aca="false">S25/S28*100</f>
        <v>16.4187672877199</v>
      </c>
      <c r="T34" s="11" t="n">
        <f aca="false">T25/T28*100</f>
        <v>16.2211418535393</v>
      </c>
      <c r="Z34" s="16"/>
      <c r="AA34" s="16"/>
      <c r="AB34" s="16"/>
      <c r="AC34" s="16"/>
      <c r="AD34" s="16"/>
      <c r="AE34" s="16"/>
      <c r="AF34" s="16"/>
      <c r="AG34" s="16"/>
      <c r="AH34" s="16"/>
      <c r="AI34" s="12"/>
      <c r="AJ34" s="12"/>
      <c r="AK34" s="12"/>
      <c r="AL34" s="12"/>
      <c r="AM34" s="12"/>
      <c r="AN34" s="12"/>
      <c r="AO34" s="12"/>
      <c r="AP34" s="12"/>
      <c r="AQ34" s="12"/>
      <c r="AR34" s="12"/>
    </row>
    <row r="35" customFormat="false" ht="12.75" hidden="false" customHeight="false" outlineLevel="0" collapsed="false">
      <c r="A35" s="0" t="s">
        <v>16</v>
      </c>
      <c r="B35" s="11" t="n">
        <f aca="false">B26/B28*100</f>
        <v>25.9065137961446</v>
      </c>
      <c r="C35" s="11" t="n">
        <f aca="false">C26/C28*100</f>
        <v>24.8219406160392</v>
      </c>
      <c r="D35" s="11" t="n">
        <f aca="false">D26/D28*100</f>
        <v>24.8333610866618</v>
      </c>
      <c r="E35" s="11" t="n">
        <f aca="false">E26/E28*100</f>
        <v>23.7071602633898</v>
      </c>
      <c r="F35" s="11" t="n">
        <f aca="false">F26/F28*100</f>
        <v>24.4635805457186</v>
      </c>
      <c r="G35" s="11" t="n">
        <f aca="false">G26/G28*100</f>
        <v>24.5916763826228</v>
      </c>
      <c r="H35" s="11" t="n">
        <f aca="false">H26/H28*100</f>
        <v>25.1519041506205</v>
      </c>
      <c r="I35" s="11" t="n">
        <f aca="false">I26/I28*100</f>
        <v>24.8663797417676</v>
      </c>
      <c r="J35" s="11" t="n">
        <f aca="false">J26/J28*100</f>
        <v>25.3329743752906</v>
      </c>
      <c r="K35" s="11" t="n">
        <f aca="false">K26/K28*100</f>
        <v>24.5152132603768</v>
      </c>
      <c r="L35" s="23" t="n">
        <f aca="false">L26/L28*100</f>
        <v>24.7160245777165</v>
      </c>
      <c r="M35" s="11" t="n">
        <f aca="false">M26/M28*100</f>
        <v>24.2788579264411</v>
      </c>
      <c r="N35" s="11" t="n">
        <f aca="false">N26/N28*100</f>
        <v>25.2280666733207</v>
      </c>
      <c r="O35" s="11" t="n">
        <f aca="false">O26/O28*100</f>
        <v>24.845872715816</v>
      </c>
      <c r="P35" s="11" t="n">
        <f aca="false">P26/P28*100</f>
        <v>25.2772734974463</v>
      </c>
      <c r="Q35" s="11" t="n">
        <f aca="false">Q26/Q28*100</f>
        <v>24.6662425369482</v>
      </c>
      <c r="R35" s="11" t="n">
        <f aca="false">R26/R28*100</f>
        <v>24.8704186474467</v>
      </c>
      <c r="S35" s="11" t="n">
        <f aca="false">S26/S28*100</f>
        <v>25.0821982151245</v>
      </c>
      <c r="T35" s="11" t="n">
        <f aca="false">T26/T28*100</f>
        <v>24.5541782268944</v>
      </c>
      <c r="Z35" s="16"/>
      <c r="AA35" s="16"/>
      <c r="AB35" s="16"/>
      <c r="AC35" s="16"/>
      <c r="AD35" s="16"/>
      <c r="AE35" s="16"/>
      <c r="AF35" s="16"/>
      <c r="AG35" s="16"/>
      <c r="AH35" s="16"/>
      <c r="AI35" s="12"/>
      <c r="AJ35" s="12"/>
      <c r="AK35" s="12"/>
      <c r="AL35" s="12"/>
      <c r="AM35" s="12"/>
      <c r="AN35" s="12"/>
      <c r="AO35" s="12"/>
      <c r="AP35" s="12"/>
      <c r="AQ35" s="12"/>
      <c r="AR35" s="12"/>
    </row>
    <row r="36" customFormat="false" ht="12.75" hidden="false" customHeight="false" outlineLevel="0" collapsed="false">
      <c r="A36" s="0" t="s">
        <v>18</v>
      </c>
      <c r="B36" s="11" t="n">
        <f aca="false">B27/B28*100</f>
        <v>41.7971525765403</v>
      </c>
      <c r="C36" s="11" t="n">
        <f aca="false">C27/C28*100</f>
        <v>40.2488206456387</v>
      </c>
      <c r="D36" s="11" t="n">
        <f aca="false">D27/D28*100</f>
        <v>40.1912600804054</v>
      </c>
      <c r="E36" s="11" t="n">
        <f aca="false">E27/E28*100</f>
        <v>42.6453051278063</v>
      </c>
      <c r="F36" s="11" t="n">
        <f aca="false">F27/F28*100</f>
        <v>41.3258260936027</v>
      </c>
      <c r="G36" s="11" t="n">
        <f aca="false">G27/G28*100</f>
        <v>42.3156080498809</v>
      </c>
      <c r="H36" s="11" t="n">
        <f aca="false">H27/H28*100</f>
        <v>41.0686777920411</v>
      </c>
      <c r="I36" s="11" t="n">
        <f aca="false">I27/I28*100</f>
        <v>40.8557701931739</v>
      </c>
      <c r="J36" s="11" t="n">
        <f aca="false">J27/J28*100</f>
        <v>39.7298024914952</v>
      </c>
      <c r="K36" s="11" t="n">
        <f aca="false">K27/K28*100</f>
        <v>40.0123629203965</v>
      </c>
      <c r="L36" s="11" t="n">
        <f aca="false">L27/L28*100</f>
        <v>40.8831156694624</v>
      </c>
      <c r="M36" s="11" t="n">
        <f aca="false">M27/M28*100</f>
        <v>41.9026396983202</v>
      </c>
      <c r="N36" s="11" t="n">
        <f aca="false">N27/N28*100</f>
        <v>41.8489869248428</v>
      </c>
      <c r="O36" s="11" t="n">
        <f aca="false">O27/O28*100</f>
        <v>41.9957151858853</v>
      </c>
      <c r="P36" s="11" t="n">
        <f aca="false">P27/P28*100</f>
        <v>42.0211555684651</v>
      </c>
      <c r="Q36" s="11" t="n">
        <f aca="false">Q27/Q28*100</f>
        <v>43.3615542722913</v>
      </c>
      <c r="R36" s="11" t="n">
        <f aca="false">R27/R28*100</f>
        <v>42.6938608597863</v>
      </c>
      <c r="S36" s="11" t="n">
        <f aca="false">S27/S28*100</f>
        <v>43.487291894995</v>
      </c>
      <c r="T36" s="11" t="n">
        <f aca="false">T27/T28*100</f>
        <v>44.3235675923333</v>
      </c>
      <c r="Z36" s="16"/>
      <c r="AA36" s="16"/>
      <c r="AB36" s="16"/>
      <c r="AC36" s="16"/>
      <c r="AD36" s="16"/>
      <c r="AE36" s="16"/>
      <c r="AF36" s="16"/>
      <c r="AG36" s="16"/>
      <c r="AH36" s="16"/>
      <c r="AI36" s="12"/>
      <c r="AJ36" s="12"/>
      <c r="AK36" s="12"/>
      <c r="AL36" s="12"/>
      <c r="AM36" s="12"/>
      <c r="AN36" s="12"/>
      <c r="AO36" s="12"/>
      <c r="AP36" s="12"/>
      <c r="AQ36" s="12"/>
      <c r="AR36" s="12"/>
    </row>
    <row r="37" customFormat="false" ht="12.75" hidden="false" customHeight="false" outlineLevel="0" collapsed="false">
      <c r="B37" s="16" t="n">
        <f aca="false">SUM(B32:B36)</f>
        <v>100.141111251102</v>
      </c>
      <c r="C37" s="16" t="n">
        <f aca="false">SUM(C32:C36)</f>
        <v>100.07307372121</v>
      </c>
      <c r="D37" s="16" t="n">
        <f aca="false">SUM(D32:D36)</f>
        <v>100.079929585841</v>
      </c>
      <c r="E37" s="16" t="n">
        <f aca="false">SUM(E32:E36)</f>
        <v>100.276351946907</v>
      </c>
      <c r="F37" s="16" t="n">
        <f aca="false">SUM(F32:F36)</f>
        <v>100.04229191613</v>
      </c>
      <c r="G37" s="16" t="n">
        <f aca="false">SUM(G32:G36)</f>
        <v>100.059309575708</v>
      </c>
      <c r="H37" s="16" t="n">
        <f aca="false">SUM(H32:H36)</f>
        <v>100.072742832691</v>
      </c>
      <c r="I37" s="16" t="n">
        <f aca="false">SUM(I32:I36)</f>
        <v>100.021519367431</v>
      </c>
      <c r="J37" s="16" t="n">
        <f aca="false">SUM(J32:J36)</f>
        <v>100.037201106243</v>
      </c>
      <c r="K37" s="16" t="n">
        <f aca="false">SUM(K32:K36)</f>
        <v>100.035257217427</v>
      </c>
      <c r="L37" s="16" t="n">
        <f aca="false">SUM(L32:L36)</f>
        <v>100.009345139359</v>
      </c>
      <c r="M37" s="16" t="n">
        <f aca="false">SUM(M32:M36)</f>
        <v>100.05387139429</v>
      </c>
      <c r="N37" s="16" t="n">
        <f aca="false">SUM(N32:N36)</f>
        <v>100.062880526999</v>
      </c>
      <c r="O37" s="16" t="n">
        <f aca="false">SUM(O32:O36)</f>
        <v>100.078638941399</v>
      </c>
      <c r="P37" s="16" t="n">
        <f aca="false">SUM(P32:P36)</f>
        <v>100.103599351294</v>
      </c>
      <c r="Q37" s="16" t="n">
        <f aca="false">SUM(Q32:Q36)</f>
        <v>100.091514143095</v>
      </c>
      <c r="R37" s="16" t="n">
        <f aca="false">SUM(R32:R36)</f>
        <v>100.073608342279</v>
      </c>
      <c r="S37" s="16" t="n">
        <f aca="false">SUM(S32:S36)</f>
        <v>100.141433119357</v>
      </c>
      <c r="T37" s="16" t="n">
        <f aca="false">SUM(T32:T36)</f>
        <v>100.048362053606</v>
      </c>
    </row>
    <row r="39" customFormat="false" ht="12.75" hidden="false" customHeight="false" outlineLevel="0" collapsed="false">
      <c r="X39" s="1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</row>
    <row r="40" customFormat="false" ht="12.75" hidden="false" customHeight="false" outlineLevel="0" collapsed="false">
      <c r="A40" s="15" t="s">
        <v>9</v>
      </c>
      <c r="B40" s="3" t="n">
        <v>1980</v>
      </c>
      <c r="C40" s="3" t="n">
        <v>1981</v>
      </c>
      <c r="D40" s="3" t="n">
        <v>1982</v>
      </c>
      <c r="E40" s="3" t="n">
        <v>1983</v>
      </c>
      <c r="F40" s="3" t="n">
        <v>1984</v>
      </c>
      <c r="G40" s="3" t="n">
        <v>1985</v>
      </c>
      <c r="H40" s="3" t="n">
        <v>1986</v>
      </c>
      <c r="I40" s="3" t="n">
        <v>1987</v>
      </c>
      <c r="J40" s="3" t="n">
        <v>1988</v>
      </c>
      <c r="K40" s="3" t="n">
        <v>1989</v>
      </c>
      <c r="L40" s="3" t="n">
        <v>1990</v>
      </c>
      <c r="M40" s="3" t="n">
        <v>1991</v>
      </c>
      <c r="N40" s="3" t="n">
        <v>1992</v>
      </c>
      <c r="O40" s="3" t="n">
        <v>1993</v>
      </c>
      <c r="P40" s="3" t="n">
        <v>1994</v>
      </c>
      <c r="Q40" s="3" t="n">
        <v>1995</v>
      </c>
      <c r="R40" s="3" t="n">
        <v>1996</v>
      </c>
      <c r="S40" s="3" t="n">
        <v>1997</v>
      </c>
      <c r="T40" s="3" t="n">
        <v>1998</v>
      </c>
      <c r="Z40" s="16"/>
      <c r="AA40" s="16"/>
      <c r="AB40" s="16"/>
      <c r="AC40" s="16"/>
      <c r="AD40" s="16"/>
      <c r="AE40" s="16"/>
      <c r="AF40" s="16"/>
      <c r="AG40" s="16"/>
      <c r="AH40" s="16"/>
      <c r="AI40" s="12"/>
      <c r="AJ40" s="12"/>
      <c r="AK40" s="12"/>
      <c r="AL40" s="12"/>
      <c r="AM40" s="12"/>
      <c r="AN40" s="12"/>
      <c r="AO40" s="12"/>
      <c r="AP40" s="12"/>
      <c r="AQ40" s="12"/>
      <c r="AR40" s="12"/>
    </row>
    <row r="41" customFormat="false" ht="12.75" hidden="false" customHeight="false" outlineLevel="0" collapsed="false">
      <c r="A41" s="0" t="s">
        <v>8</v>
      </c>
      <c r="B41" s="16" t="n">
        <v>39495.6802973978</v>
      </c>
      <c r="C41" s="16" t="n">
        <v>37335.7918215613</v>
      </c>
      <c r="D41" s="16" t="n">
        <v>36284.1078066915</v>
      </c>
      <c r="E41" s="16" t="n">
        <v>38173.5055762082</v>
      </c>
      <c r="F41" s="16" t="n">
        <v>38232.0446096654</v>
      </c>
      <c r="G41" s="16" t="n">
        <v>38787.156133829</v>
      </c>
      <c r="H41" s="16" t="n">
        <v>38011.0092936803</v>
      </c>
      <c r="I41" s="16" t="n">
        <v>39532.0148698885</v>
      </c>
      <c r="J41" s="16" t="n">
        <v>36904.8234200744</v>
      </c>
      <c r="K41" s="12" t="n">
        <v>40379</v>
      </c>
      <c r="L41" s="12" t="n">
        <v>39329</v>
      </c>
      <c r="M41" s="12" t="n">
        <v>39963</v>
      </c>
      <c r="N41" s="12" t="n">
        <v>40727</v>
      </c>
      <c r="O41" s="12" t="n">
        <v>39874</v>
      </c>
      <c r="P41" s="12" t="n">
        <v>40982</v>
      </c>
      <c r="Q41" s="12" t="n">
        <v>40848</v>
      </c>
      <c r="R41" s="12" t="n">
        <v>40629</v>
      </c>
      <c r="S41" s="12" t="n">
        <v>39853</v>
      </c>
      <c r="T41" s="12" t="n">
        <v>41144</v>
      </c>
      <c r="Z41" s="16"/>
      <c r="AA41" s="16"/>
      <c r="AB41" s="16"/>
      <c r="AC41" s="16"/>
      <c r="AD41" s="16"/>
      <c r="AE41" s="16"/>
      <c r="AF41" s="16"/>
      <c r="AG41" s="16"/>
      <c r="AH41" s="16"/>
      <c r="AI41" s="12"/>
      <c r="AJ41" s="12"/>
      <c r="AK41" s="12"/>
      <c r="AL41" s="12"/>
      <c r="AM41" s="12"/>
      <c r="AN41" s="12"/>
      <c r="AO41" s="12"/>
      <c r="AP41" s="12"/>
      <c r="AQ41" s="12"/>
      <c r="AR41" s="12"/>
    </row>
    <row r="42" customFormat="false" ht="12.75" hidden="false" customHeight="false" outlineLevel="0" collapsed="false">
      <c r="A42" s="0" t="s">
        <v>10</v>
      </c>
      <c r="B42" s="16" t="n">
        <v>9416.71003717472</v>
      </c>
      <c r="C42" s="16" t="n">
        <v>10319.0185873606</v>
      </c>
      <c r="D42" s="16" t="n">
        <v>9694.26579925651</v>
      </c>
      <c r="E42" s="16" t="n">
        <v>8217.66914498141</v>
      </c>
      <c r="F42" s="16" t="n">
        <v>8869.67286245353</v>
      </c>
      <c r="G42" s="16" t="n">
        <v>10586.4814126394</v>
      </c>
      <c r="H42" s="16" t="n">
        <v>10571.3420074349</v>
      </c>
      <c r="I42" s="16" t="n">
        <v>10738.8847583643</v>
      </c>
      <c r="J42" s="16" t="n">
        <v>10188.8197026022</v>
      </c>
      <c r="K42" s="12" t="n">
        <v>10373</v>
      </c>
      <c r="L42" s="12" t="n">
        <v>11071</v>
      </c>
      <c r="M42" s="12" t="n">
        <v>9992</v>
      </c>
      <c r="N42" s="12" t="n">
        <v>11068</v>
      </c>
      <c r="O42" s="12" t="n">
        <v>11402</v>
      </c>
      <c r="P42" s="12" t="n">
        <v>12080</v>
      </c>
      <c r="Q42" s="12" t="n">
        <v>11428</v>
      </c>
      <c r="R42" s="12" t="n">
        <v>10084</v>
      </c>
      <c r="S42" s="12" t="n">
        <v>10225</v>
      </c>
      <c r="T42" s="12" t="n">
        <v>10993</v>
      </c>
      <c r="Z42" s="16"/>
      <c r="AA42" s="16"/>
      <c r="AB42" s="16"/>
      <c r="AC42" s="16"/>
      <c r="AD42" s="16"/>
      <c r="AE42" s="16"/>
      <c r="AF42" s="16"/>
      <c r="AG42" s="16"/>
      <c r="AH42" s="16"/>
      <c r="AI42" s="12"/>
      <c r="AJ42" s="12"/>
      <c r="AK42" s="12"/>
      <c r="AL42" s="12"/>
      <c r="AM42" s="12"/>
      <c r="AN42" s="12"/>
      <c r="AO42" s="12"/>
      <c r="AP42" s="12"/>
      <c r="AQ42" s="12"/>
      <c r="AR42" s="12"/>
    </row>
    <row r="43" customFormat="false" ht="12.75" hidden="false" customHeight="false" outlineLevel="0" collapsed="false">
      <c r="A43" s="0" t="s">
        <v>12</v>
      </c>
      <c r="B43" s="16" t="n">
        <v>20759.1524163569</v>
      </c>
      <c r="C43" s="16" t="n">
        <v>20905.5</v>
      </c>
      <c r="D43" s="16" t="n">
        <v>19430.9219330855</v>
      </c>
      <c r="E43" s="16" t="n">
        <v>21116.4423791822</v>
      </c>
      <c r="F43" s="16" t="n">
        <v>21313.2546468402</v>
      </c>
      <c r="G43" s="16" t="n">
        <v>21640.2657992565</v>
      </c>
      <c r="H43" s="16" t="n">
        <v>21522.1784386617</v>
      </c>
      <c r="I43" s="16" t="n">
        <v>21563.5594795539</v>
      </c>
      <c r="J43" s="16" t="n">
        <v>21125.5260223048</v>
      </c>
      <c r="K43" s="12" t="n">
        <v>22051</v>
      </c>
      <c r="L43" s="12" t="n">
        <v>22384</v>
      </c>
      <c r="M43" s="12" t="n">
        <v>21477</v>
      </c>
      <c r="N43" s="12" t="n">
        <v>23570</v>
      </c>
      <c r="O43" s="12" t="n">
        <v>23164</v>
      </c>
      <c r="P43" s="12" t="n">
        <v>22744</v>
      </c>
      <c r="Q43" s="12" t="n">
        <v>23161</v>
      </c>
      <c r="R43" s="12" t="n">
        <v>22034</v>
      </c>
      <c r="S43" s="12" t="n">
        <v>21023</v>
      </c>
      <c r="T43" s="12" t="n">
        <v>21940</v>
      </c>
      <c r="Z43" s="16"/>
      <c r="AA43" s="16"/>
      <c r="AB43" s="16"/>
      <c r="AC43" s="16"/>
      <c r="AD43" s="16"/>
      <c r="AE43" s="16"/>
      <c r="AF43" s="16"/>
      <c r="AG43" s="16"/>
      <c r="AH43" s="16"/>
      <c r="AI43" s="12"/>
      <c r="AJ43" s="12"/>
      <c r="AK43" s="12"/>
      <c r="AL43" s="12"/>
      <c r="AM43" s="12"/>
      <c r="AN43" s="12"/>
      <c r="AO43" s="12"/>
      <c r="AP43" s="12"/>
      <c r="AQ43" s="12"/>
      <c r="AR43" s="12"/>
    </row>
    <row r="44" customFormat="false" ht="12.75" hidden="false" customHeight="false" outlineLevel="0" collapsed="false">
      <c r="A44" s="0" t="s">
        <v>14</v>
      </c>
      <c r="B44" s="16" t="n">
        <v>33733.6226765799</v>
      </c>
      <c r="C44" s="16" t="n">
        <v>31943.1356877323</v>
      </c>
      <c r="D44" s="16" t="n">
        <v>31181.1189591078</v>
      </c>
      <c r="E44" s="16" t="n">
        <v>32172.2453531599</v>
      </c>
      <c r="F44" s="16" t="n">
        <v>33600.3959107807</v>
      </c>
      <c r="G44" s="16" t="n">
        <v>33190.6226765799</v>
      </c>
      <c r="H44" s="16" t="n">
        <v>32544.6747211896</v>
      </c>
      <c r="I44" s="16" t="n">
        <v>33711.4182156134</v>
      </c>
      <c r="J44" s="16" t="n">
        <v>30958.0650557621</v>
      </c>
      <c r="K44" s="12" t="n">
        <v>33522</v>
      </c>
      <c r="L44" s="12" t="n">
        <v>33472</v>
      </c>
      <c r="M44" s="12" t="n">
        <v>34513</v>
      </c>
      <c r="N44" s="12" t="n">
        <v>35279</v>
      </c>
      <c r="O44" s="12" t="n">
        <v>33942</v>
      </c>
      <c r="P44" s="12" t="n">
        <v>34399</v>
      </c>
      <c r="Q44" s="12" t="n">
        <v>36073</v>
      </c>
      <c r="R44" s="12" t="n">
        <v>34643</v>
      </c>
      <c r="S44" s="12" t="n">
        <v>33386</v>
      </c>
      <c r="T44" s="12" t="n">
        <v>33078</v>
      </c>
      <c r="Z44" s="16"/>
      <c r="AA44" s="16"/>
      <c r="AB44" s="16"/>
      <c r="AC44" s="16"/>
      <c r="AD44" s="16"/>
      <c r="AE44" s="16"/>
      <c r="AF44" s="16"/>
      <c r="AG44" s="16"/>
      <c r="AH44" s="16"/>
      <c r="AI44" s="12"/>
      <c r="AJ44" s="12"/>
      <c r="AK44" s="12"/>
      <c r="AL44" s="12"/>
      <c r="AM44" s="12"/>
      <c r="AN44" s="12"/>
      <c r="AO44" s="12"/>
      <c r="AP44" s="12"/>
      <c r="AQ44" s="12"/>
      <c r="AR44" s="12"/>
    </row>
    <row r="45" customFormat="false" ht="12.75" hidden="false" customHeight="false" outlineLevel="0" collapsed="false">
      <c r="A45" s="0" t="s">
        <v>16</v>
      </c>
      <c r="B45" s="16" t="n">
        <v>50656.4498141264</v>
      </c>
      <c r="C45" s="16" t="n">
        <v>45920.843866171</v>
      </c>
      <c r="D45" s="16" t="n">
        <v>44573.436802974</v>
      </c>
      <c r="E45" s="16" t="n">
        <v>47639.6710037175</v>
      </c>
      <c r="F45" s="16" t="n">
        <v>48816.5074349442</v>
      </c>
      <c r="G45" s="16" t="n">
        <v>48940.6505576208</v>
      </c>
      <c r="H45" s="16" t="n">
        <v>46454.7602230483</v>
      </c>
      <c r="I45" s="16" t="n">
        <v>49006.2546468402</v>
      </c>
      <c r="J45" s="16" t="n">
        <v>45370.7788104089</v>
      </c>
      <c r="K45" s="12" t="n">
        <v>50688</v>
      </c>
      <c r="L45" s="12" t="n">
        <v>48634</v>
      </c>
      <c r="M45" s="12" t="n">
        <v>49638</v>
      </c>
      <c r="N45" s="12" t="n">
        <v>50391</v>
      </c>
      <c r="O45" s="12" t="n">
        <v>49058</v>
      </c>
      <c r="P45" s="12" t="n">
        <v>51232</v>
      </c>
      <c r="Q45" s="12" t="n">
        <v>51279</v>
      </c>
      <c r="R45" s="12" t="n">
        <v>50434</v>
      </c>
      <c r="S45" s="12" t="n">
        <v>48768</v>
      </c>
      <c r="T45" s="12" t="n">
        <v>49783</v>
      </c>
      <c r="Z45" s="16"/>
      <c r="AA45" s="16"/>
      <c r="AB45" s="16"/>
      <c r="AC45" s="16"/>
      <c r="AD45" s="16"/>
      <c r="AE45" s="16"/>
      <c r="AF45" s="16"/>
      <c r="AG45" s="16"/>
      <c r="AH45" s="16"/>
      <c r="AI45" s="12"/>
      <c r="AJ45" s="12"/>
      <c r="AK45" s="12"/>
      <c r="AL45" s="12"/>
      <c r="AM45" s="12"/>
      <c r="AN45" s="12"/>
      <c r="AO45" s="12"/>
      <c r="AP45" s="12"/>
      <c r="AQ45" s="12"/>
      <c r="AR45" s="12"/>
    </row>
    <row r="46" customFormat="false" ht="12.75" hidden="false" customHeight="false" outlineLevel="0" collapsed="false">
      <c r="A46" s="0" t="s">
        <v>18</v>
      </c>
      <c r="B46" s="16" t="n">
        <v>83521.0706319703</v>
      </c>
      <c r="C46" s="16" t="n">
        <v>77847.8308550186</v>
      </c>
      <c r="D46" s="16" t="n">
        <v>76682.0966542751</v>
      </c>
      <c r="E46" s="16" t="n">
        <v>83168.8271375465</v>
      </c>
      <c r="F46" s="16" t="n">
        <v>78722.8884758364</v>
      </c>
      <c r="G46" s="16" t="n">
        <v>79872.4739776952</v>
      </c>
      <c r="H46" s="16" t="n">
        <v>79110.4572490706</v>
      </c>
      <c r="I46" s="16" t="n">
        <v>82761.0724907063</v>
      </c>
      <c r="J46" s="16" t="n">
        <v>77143.343866171</v>
      </c>
      <c r="K46" s="12" t="n">
        <v>85548</v>
      </c>
      <c r="L46" s="12" t="n">
        <v>81176</v>
      </c>
      <c r="M46" s="12" t="n">
        <v>84632</v>
      </c>
      <c r="N46" s="12" t="n">
        <v>83526</v>
      </c>
      <c r="O46" s="12" t="n">
        <v>82052</v>
      </c>
      <c r="P46" s="12" t="n">
        <v>84689</v>
      </c>
      <c r="Q46" s="12" t="n">
        <v>82661</v>
      </c>
      <c r="R46" s="12" t="n">
        <v>86216</v>
      </c>
      <c r="S46" s="12" t="n">
        <v>86016</v>
      </c>
      <c r="T46" s="12" t="n">
        <v>90301</v>
      </c>
    </row>
    <row r="47" customFormat="false" ht="12.75" hidden="false" customHeight="false" outlineLevel="0" collapsed="false">
      <c r="B47" s="17" t="n">
        <f aca="false">B41*5</f>
        <v>197478.401486989</v>
      </c>
      <c r="C47" s="17" t="n">
        <f aca="false">C41*5</f>
        <v>186678.959107807</v>
      </c>
      <c r="D47" s="17" t="n">
        <f aca="false">D41*5</f>
        <v>181420.539033457</v>
      </c>
      <c r="E47" s="17" t="n">
        <f aca="false">E41*5</f>
        <v>190867.527881041</v>
      </c>
      <c r="F47" s="17" t="n">
        <f aca="false">F41*5</f>
        <v>191160.223048327</v>
      </c>
      <c r="G47" s="17" t="n">
        <f aca="false">G41*5</f>
        <v>193935.780669145</v>
      </c>
      <c r="H47" s="17" t="n">
        <f aca="false">H41*5</f>
        <v>190055.046468402</v>
      </c>
      <c r="I47" s="17" t="n">
        <f aca="false">I41*5</f>
        <v>197660.074349442</v>
      </c>
      <c r="J47" s="17" t="n">
        <f aca="false">J41*5</f>
        <v>184524.117100372</v>
      </c>
      <c r="K47" s="17" t="n">
        <f aca="false">K41*5</f>
        <v>201895</v>
      </c>
      <c r="L47" s="17" t="n">
        <f aca="false">L41*5</f>
        <v>196645</v>
      </c>
      <c r="M47" s="17" t="n">
        <f aca="false">M41*5</f>
        <v>199815</v>
      </c>
      <c r="N47" s="17" t="n">
        <f aca="false">N41*5</f>
        <v>203635</v>
      </c>
      <c r="O47" s="17" t="n">
        <f aca="false">O41*5</f>
        <v>199370</v>
      </c>
      <c r="P47" s="17" t="n">
        <f aca="false">P41*5</f>
        <v>204910</v>
      </c>
      <c r="Q47" s="17" t="n">
        <f aca="false">Q41*5</f>
        <v>204240</v>
      </c>
      <c r="R47" s="17" t="n">
        <f aca="false">R41*5</f>
        <v>203145</v>
      </c>
      <c r="S47" s="17" t="n">
        <f aca="false">S41*5</f>
        <v>199265</v>
      </c>
      <c r="T47" s="17" t="n">
        <f aca="false">T41*5</f>
        <v>205720</v>
      </c>
    </row>
    <row r="48" customFormat="false" ht="12.75" hidden="false" customHeight="false" outlineLevel="0" collapsed="false">
      <c r="X48" s="15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</row>
    <row r="49" customFormat="false" ht="12.75" hidden="false" customHeight="false" outlineLevel="0" collapsed="false">
      <c r="Z49" s="16"/>
      <c r="AA49" s="16"/>
      <c r="AB49" s="16"/>
      <c r="AC49" s="16"/>
      <c r="AD49" s="16"/>
      <c r="AE49" s="16"/>
      <c r="AF49" s="16"/>
      <c r="AG49" s="16"/>
      <c r="AH49" s="16"/>
      <c r="AI49" s="12"/>
      <c r="AJ49" s="12"/>
      <c r="AK49" s="12"/>
      <c r="AL49" s="12"/>
      <c r="AM49" s="12"/>
      <c r="AN49" s="12"/>
      <c r="AO49" s="12"/>
      <c r="AP49" s="12"/>
      <c r="AQ49" s="12"/>
      <c r="AR49" s="12"/>
    </row>
    <row r="50" customFormat="false" ht="12.75" hidden="false" customHeight="false" outlineLevel="0" collapsed="false">
      <c r="A50" s="15" t="s">
        <v>9</v>
      </c>
      <c r="B50" s="3" t="n">
        <v>1980</v>
      </c>
      <c r="C50" s="3" t="n">
        <v>1981</v>
      </c>
      <c r="D50" s="3" t="n">
        <v>1982</v>
      </c>
      <c r="E50" s="3" t="n">
        <v>1983</v>
      </c>
      <c r="F50" s="3" t="n">
        <v>1984</v>
      </c>
      <c r="G50" s="3" t="n">
        <v>1985</v>
      </c>
      <c r="H50" s="3" t="n">
        <v>1986</v>
      </c>
      <c r="I50" s="3" t="n">
        <v>1987</v>
      </c>
      <c r="J50" s="3" t="n">
        <v>1988</v>
      </c>
      <c r="K50" s="3" t="n">
        <v>1989</v>
      </c>
      <c r="L50" s="3" t="n">
        <v>1990</v>
      </c>
      <c r="M50" s="3" t="n">
        <v>1991</v>
      </c>
      <c r="N50" s="3" t="n">
        <v>1992</v>
      </c>
      <c r="O50" s="3" t="n">
        <v>1993</v>
      </c>
      <c r="P50" s="3" t="n">
        <v>1994</v>
      </c>
      <c r="Q50" s="3" t="n">
        <v>1995</v>
      </c>
      <c r="R50" s="3" t="n">
        <v>1996</v>
      </c>
      <c r="S50" s="3" t="n">
        <v>1997</v>
      </c>
      <c r="T50" s="3" t="n">
        <v>1998</v>
      </c>
      <c r="Z50" s="16"/>
      <c r="AA50" s="16"/>
      <c r="AB50" s="16"/>
      <c r="AC50" s="16"/>
      <c r="AD50" s="16"/>
      <c r="AE50" s="16"/>
      <c r="AF50" s="16"/>
      <c r="AG50" s="16"/>
      <c r="AH50" s="16"/>
      <c r="AI50" s="12"/>
      <c r="AJ50" s="12"/>
      <c r="AK50" s="12"/>
      <c r="AL50" s="12"/>
      <c r="AM50" s="12"/>
      <c r="AN50" s="12"/>
      <c r="AO50" s="12"/>
      <c r="AP50" s="12"/>
      <c r="AQ50" s="12"/>
      <c r="AR50" s="12"/>
    </row>
    <row r="51" customFormat="false" ht="12.75" hidden="false" customHeight="false" outlineLevel="0" collapsed="false">
      <c r="A51" s="0" t="s">
        <v>10</v>
      </c>
      <c r="B51" s="11" t="n">
        <f aca="false">B42/B47*100</f>
        <v>4.76847592762956</v>
      </c>
      <c r="C51" s="11" t="n">
        <f aca="false">C42/C47*100</f>
        <v>5.52768166089965</v>
      </c>
      <c r="D51" s="11" t="n">
        <f aca="false">D42/D47*100</f>
        <v>5.34353268428373</v>
      </c>
      <c r="E51" s="11" t="n">
        <f aca="false">E42/E47*100</f>
        <v>4.305430701708</v>
      </c>
      <c r="F51" s="11" t="n">
        <f aca="false">F42/F47*100</f>
        <v>4.63991552270327</v>
      </c>
      <c r="G51" s="11" t="n">
        <f aca="false">G42/G47*100</f>
        <v>5.45875618006766</v>
      </c>
      <c r="H51" s="11" t="n">
        <f aca="false">H42/H47*100</f>
        <v>5.56225272828656</v>
      </c>
      <c r="I51" s="11" t="n">
        <f aca="false">I42/I47*100</f>
        <v>5.43300653594771</v>
      </c>
      <c r="J51" s="11" t="n">
        <f aca="false">J42/J47*100</f>
        <v>5.52167373171065</v>
      </c>
      <c r="K51" s="11" t="n">
        <f aca="false">K42/K47*100</f>
        <v>5.13781916342653</v>
      </c>
      <c r="L51" s="11" t="n">
        <f aca="false">L42/L47*100</f>
        <v>5.62994228177681</v>
      </c>
      <c r="M51" s="11" t="n">
        <f aca="false">M42/M47*100</f>
        <v>5.00062557866026</v>
      </c>
      <c r="N51" s="11" t="n">
        <f aca="false">N42/N47*100</f>
        <v>5.43521496795738</v>
      </c>
      <c r="O51" s="11" t="n">
        <f aca="false">O42/O47*100</f>
        <v>5.71901489692532</v>
      </c>
      <c r="P51" s="11" t="n">
        <f aca="false">P42/P47*100</f>
        <v>5.89527109462691</v>
      </c>
      <c r="Q51" s="11" t="n">
        <f aca="false">Q42/Q47*100</f>
        <v>5.59537798668233</v>
      </c>
      <c r="R51" s="11" t="n">
        <f aca="false">R42/R47*100</f>
        <v>4.96394201186345</v>
      </c>
      <c r="S51" s="11" t="n">
        <f aca="false">S42/S47*100</f>
        <v>5.13135773969337</v>
      </c>
      <c r="T51" s="11" t="n">
        <f aca="false">T42/T47*100</f>
        <v>5.34367100913864</v>
      </c>
      <c r="Z51" s="16"/>
      <c r="AA51" s="16"/>
      <c r="AB51" s="16"/>
      <c r="AC51" s="16"/>
      <c r="AD51" s="16"/>
      <c r="AE51" s="16"/>
      <c r="AF51" s="16"/>
      <c r="AG51" s="16"/>
      <c r="AH51" s="16"/>
      <c r="AI51" s="12"/>
      <c r="AJ51" s="12"/>
      <c r="AK51" s="12"/>
      <c r="AL51" s="12"/>
      <c r="AM51" s="12"/>
      <c r="AN51" s="12"/>
      <c r="AO51" s="12"/>
      <c r="AP51" s="12"/>
      <c r="AQ51" s="12"/>
      <c r="AR51" s="12"/>
    </row>
    <row r="52" customFormat="false" ht="12.75" hidden="false" customHeight="false" outlineLevel="0" collapsed="false">
      <c r="A52" s="0" t="s">
        <v>12</v>
      </c>
      <c r="B52" s="11" t="n">
        <f aca="false">B43/B47*100</f>
        <v>10.5121128488194</v>
      </c>
      <c r="C52" s="11" t="n">
        <f aca="false">C43/C47*100</f>
        <v>11.1986375432526</v>
      </c>
      <c r="D52" s="11" t="n">
        <f aca="false">D43/D47*100</f>
        <v>10.7104311543811</v>
      </c>
      <c r="E52" s="11" t="n">
        <f aca="false">E43/E47*100</f>
        <v>11.0634022526572</v>
      </c>
      <c r="F52" s="11" t="n">
        <f aca="false">F43/F47*100</f>
        <v>11.149419218585</v>
      </c>
      <c r="G52" s="11" t="n">
        <f aca="false">G43/G47*100</f>
        <v>11.1584699453552</v>
      </c>
      <c r="H52" s="11" t="n">
        <f aca="false">H43/H47*100</f>
        <v>11.3241815140331</v>
      </c>
      <c r="I52" s="11" t="n">
        <f aca="false">I43/I47*100</f>
        <v>10.9094158496732</v>
      </c>
      <c r="J52" s="11" t="n">
        <f aca="false">J43/J47*100</f>
        <v>11.4486530835498</v>
      </c>
      <c r="K52" s="11" t="n">
        <f aca="false">K43/K47*100</f>
        <v>10.9220139181258</v>
      </c>
      <c r="L52" s="11" t="n">
        <f aca="false">L43/L47*100</f>
        <v>11.3829489689542</v>
      </c>
      <c r="M52" s="11" t="n">
        <f aca="false">M43/M47*100</f>
        <v>10.748442309136</v>
      </c>
      <c r="N52" s="11" t="n">
        <f aca="false">N43/N47*100</f>
        <v>11.5746310801188</v>
      </c>
      <c r="O52" s="11" t="n">
        <f aca="false">O43/O47*100</f>
        <v>11.6185985855445</v>
      </c>
      <c r="P52" s="11" t="n">
        <f aca="false">P43/P47*100</f>
        <v>11.0995071006783</v>
      </c>
      <c r="Q52" s="11" t="n">
        <f aca="false">Q43/Q47*100</f>
        <v>11.3400900900901</v>
      </c>
      <c r="R52" s="11" t="n">
        <f aca="false">R43/R47*100</f>
        <v>10.8464397351645</v>
      </c>
      <c r="S52" s="11" t="n">
        <f aca="false">S43/S47*100</f>
        <v>10.5502722505207</v>
      </c>
      <c r="T52" s="11" t="n">
        <f aca="false">T43/T47*100</f>
        <v>10.6649815282909</v>
      </c>
      <c r="Z52" s="16"/>
      <c r="AA52" s="16"/>
      <c r="AB52" s="16"/>
      <c r="AC52" s="16"/>
      <c r="AD52" s="16"/>
      <c r="AE52" s="16"/>
      <c r="AF52" s="16"/>
      <c r="AG52" s="16"/>
      <c r="AH52" s="16"/>
      <c r="AI52" s="12"/>
      <c r="AJ52" s="12"/>
      <c r="AK52" s="12"/>
      <c r="AL52" s="12"/>
      <c r="AM52" s="12"/>
      <c r="AN52" s="12"/>
      <c r="AO52" s="12"/>
      <c r="AP52" s="12"/>
      <c r="AQ52" s="12"/>
      <c r="AR52" s="12"/>
    </row>
    <row r="53" customFormat="false" ht="12.75" hidden="false" customHeight="false" outlineLevel="0" collapsed="false">
      <c r="A53" s="0" t="s">
        <v>14</v>
      </c>
      <c r="B53" s="11" t="n">
        <f aca="false">B44/B47*100</f>
        <v>17.0821833793315</v>
      </c>
      <c r="C53" s="11" t="n">
        <f aca="false">C44/C47*100</f>
        <v>17.1112673010381</v>
      </c>
      <c r="D53" s="11" t="n">
        <f aca="false">D44/D47*100</f>
        <v>17.1872044506259</v>
      </c>
      <c r="E53" s="11" t="n">
        <f aca="false">E44/E47*100</f>
        <v>16.8557982126805</v>
      </c>
      <c r="F53" s="11" t="n">
        <f aca="false">F44/F47*100</f>
        <v>17.5770855332629</v>
      </c>
      <c r="G53" s="11" t="n">
        <f aca="false">G44/G47*100</f>
        <v>17.1142336716107</v>
      </c>
      <c r="H53" s="11" t="n">
        <f aca="false">H44/H47*100</f>
        <v>17.1238150872255</v>
      </c>
      <c r="I53" s="11" t="n">
        <f aca="false">I44/I47*100</f>
        <v>17.0552491830065</v>
      </c>
      <c r="J53" s="11" t="n">
        <f aca="false">J44/J47*100</f>
        <v>16.7772460002735</v>
      </c>
      <c r="K53" s="11" t="n">
        <f aca="false">K44/K47*100</f>
        <v>16.603680130761</v>
      </c>
      <c r="L53" s="11" t="n">
        <f aca="false">L44/L47*100</f>
        <v>17.0215362709451</v>
      </c>
      <c r="M53" s="11" t="n">
        <f aca="false">M44/M47*100</f>
        <v>17.2724770412632</v>
      </c>
      <c r="N53" s="11" t="n">
        <f aca="false">N44/N47*100</f>
        <v>17.3246249416849</v>
      </c>
      <c r="O53" s="11" t="n">
        <f aca="false">O44/O47*100</f>
        <v>17.0246275768671</v>
      </c>
      <c r="P53" s="11" t="n">
        <f aca="false">P44/P47*100</f>
        <v>16.7873700649065</v>
      </c>
      <c r="Q53" s="11" t="n">
        <f aca="false">Q44/Q47*100</f>
        <v>17.6620642381512</v>
      </c>
      <c r="R53" s="11" t="n">
        <f aca="false">R44/R47*100</f>
        <v>17.0533362868887</v>
      </c>
      <c r="S53" s="11" t="n">
        <f aca="false">S44/S47*100</f>
        <v>16.7545730559807</v>
      </c>
      <c r="T53" s="11" t="n">
        <f aca="false">T44/T47*100</f>
        <v>16.0791366906475</v>
      </c>
      <c r="Z53" s="16"/>
      <c r="AA53" s="16"/>
      <c r="AB53" s="16"/>
      <c r="AC53" s="16"/>
      <c r="AD53" s="16"/>
      <c r="AE53" s="16"/>
      <c r="AF53" s="16"/>
      <c r="AG53" s="16"/>
      <c r="AH53" s="16"/>
      <c r="AI53" s="12"/>
      <c r="AJ53" s="12"/>
      <c r="AK53" s="12"/>
      <c r="AL53" s="12"/>
      <c r="AM53" s="12"/>
      <c r="AN53" s="12"/>
      <c r="AO53" s="12"/>
      <c r="AP53" s="12"/>
      <c r="AQ53" s="12"/>
      <c r="AR53" s="12"/>
    </row>
    <row r="54" customFormat="false" ht="12.75" hidden="false" customHeight="false" outlineLevel="0" collapsed="false">
      <c r="A54" s="0" t="s">
        <v>16</v>
      </c>
      <c r="B54" s="11" t="n">
        <f aca="false">B45/B47*100</f>
        <v>25.6516406010426</v>
      </c>
      <c r="C54" s="11" t="n">
        <f aca="false">C45/C47*100</f>
        <v>24.5988321799308</v>
      </c>
      <c r="D54" s="11" t="n">
        <f aca="false">D45/D47*100</f>
        <v>24.569123783032</v>
      </c>
      <c r="E54" s="11" t="n">
        <f aca="false">E45/E47*100</f>
        <v>24.9595473533922</v>
      </c>
      <c r="F54" s="11" t="n">
        <f aca="false">F45/F47*100</f>
        <v>25.5369588173179</v>
      </c>
      <c r="G54" s="11" t="n">
        <f aca="false">G45/G47*100</f>
        <v>25.2354931043456</v>
      </c>
      <c r="H54" s="11" t="n">
        <f aca="false">H45/H47*100</f>
        <v>24.4427922784844</v>
      </c>
      <c r="I54" s="11" t="n">
        <f aca="false">I45/I47*100</f>
        <v>24.7931985294118</v>
      </c>
      <c r="J54" s="11" t="n">
        <f aca="false">J45/J47*100</f>
        <v>24.5879939833174</v>
      </c>
      <c r="K54" s="11" t="n">
        <f aca="false">K45/K47*100</f>
        <v>25.106119517571</v>
      </c>
      <c r="L54" s="23" t="n">
        <f aca="false">L45/L47*100</f>
        <v>24.731877240713</v>
      </c>
      <c r="M54" s="11" t="n">
        <f aca="false">M45/M47*100</f>
        <v>24.8419788304181</v>
      </c>
      <c r="N54" s="11" t="n">
        <f aca="false">N45/N47*100</f>
        <v>24.7457460652638</v>
      </c>
      <c r="O54" s="11" t="n">
        <f aca="false">O45/O47*100</f>
        <v>24.6065105081005</v>
      </c>
      <c r="P54" s="11" t="n">
        <f aca="false">P45/P47*100</f>
        <v>25.0021960860866</v>
      </c>
      <c r="Q54" s="11" t="n">
        <f aca="false">Q45/Q47*100</f>
        <v>25.1072267920094</v>
      </c>
      <c r="R54" s="11" t="n">
        <f aca="false">R45/R47*100</f>
        <v>24.8266016884491</v>
      </c>
      <c r="S54" s="11" t="n">
        <f aca="false">S45/S47*100</f>
        <v>24.4739417358794</v>
      </c>
      <c r="T54" s="11" t="n">
        <f aca="false">T45/T47*100</f>
        <v>24.1993972389656</v>
      </c>
      <c r="Z54" s="16"/>
      <c r="AA54" s="16"/>
      <c r="AB54" s="16"/>
      <c r="AC54" s="16"/>
      <c r="AD54" s="16"/>
      <c r="AE54" s="16"/>
      <c r="AF54" s="16"/>
      <c r="AG54" s="16"/>
      <c r="AH54" s="16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2.75" hidden="false" customHeight="false" outlineLevel="0" collapsed="false">
      <c r="A55" s="0" t="s">
        <v>18</v>
      </c>
      <c r="B55" s="11" t="n">
        <f aca="false">B46/B47*100</f>
        <v>42.29377491567</v>
      </c>
      <c r="C55" s="11" t="n">
        <f aca="false">C46/C47*100</f>
        <v>41.7014489619377</v>
      </c>
      <c r="D55" s="11" t="n">
        <f aca="false">D46/D47*100</f>
        <v>42.2675938803894</v>
      </c>
      <c r="E55" s="11" t="n">
        <f aca="false">E46/E47*100</f>
        <v>43.574110306171</v>
      </c>
      <c r="F55" s="11" t="n">
        <f aca="false">F46/F47*100</f>
        <v>41.181626187962</v>
      </c>
      <c r="G55" s="11" t="n">
        <f aca="false">G46/G47*100</f>
        <v>41.1850117096019</v>
      </c>
      <c r="H55" s="11" t="n">
        <f aca="false">H46/H47*100</f>
        <v>41.6250232335838</v>
      </c>
      <c r="I55" s="11" t="n">
        <f aca="false">I46/I47*100</f>
        <v>41.8704044117647</v>
      </c>
      <c r="J55" s="11" t="n">
        <f aca="false">J46/J47*100</f>
        <v>41.8066456994394</v>
      </c>
      <c r="K55" s="11" t="n">
        <f aca="false">K46/K47*100</f>
        <v>42.372520369499</v>
      </c>
      <c r="L55" s="11" t="n">
        <f aca="false">L46/L47*100</f>
        <v>41.2804800528872</v>
      </c>
      <c r="M55" s="11" t="n">
        <f aca="false">M46/M47*100</f>
        <v>42.3551785401496</v>
      </c>
      <c r="N55" s="11" t="n">
        <f aca="false">N46/N47*100</f>
        <v>41.0175068136617</v>
      </c>
      <c r="O55" s="11" t="n">
        <f aca="false">O46/O47*100</f>
        <v>41.1556402668406</v>
      </c>
      <c r="P55" s="11" t="n">
        <f aca="false">P46/P47*100</f>
        <v>41.3298521302035</v>
      </c>
      <c r="Q55" s="11" t="n">
        <f aca="false">Q46/Q47*100</f>
        <v>40.4724833529181</v>
      </c>
      <c r="R55" s="11" t="n">
        <f aca="false">R46/R47*100</f>
        <v>42.4406212311403</v>
      </c>
      <c r="S55" s="11" t="n">
        <f aca="false">S46/S47*100</f>
        <v>43.1666373924171</v>
      </c>
      <c r="T55" s="11" t="n">
        <f aca="false">T46/T47*100</f>
        <v>43.8951001361073</v>
      </c>
    </row>
    <row r="56" customFormat="false" ht="12.75" hidden="false" customHeight="false" outlineLevel="0" collapsed="false">
      <c r="B56" s="16" t="n">
        <f aca="false">SUM(B51:B55)</f>
        <v>100.308187672493</v>
      </c>
      <c r="C56" s="16" t="n">
        <f aca="false">SUM(C51:C55)</f>
        <v>100.137867647059</v>
      </c>
      <c r="D56" s="16" t="n">
        <f aca="false">SUM(D51:D55)</f>
        <v>100.077885952712</v>
      </c>
      <c r="E56" s="16" t="n">
        <f aca="false">SUM(E51:E55)</f>
        <v>100.758288826609</v>
      </c>
      <c r="F56" s="16" t="n">
        <f aca="false">SUM(F51:F55)</f>
        <v>100.085005279831</v>
      </c>
      <c r="G56" s="16" t="n">
        <f aca="false">SUM(G51:G55)</f>
        <v>100.151964610981</v>
      </c>
      <c r="H56" s="16" t="n">
        <f aca="false">SUM(H51:H55)</f>
        <v>100.078064841613</v>
      </c>
      <c r="I56" s="16" t="n">
        <f aca="false">SUM(I51:I55)</f>
        <v>100.061274509804</v>
      </c>
      <c r="J56" s="16" t="n">
        <f aca="false">SUM(J51:J55)</f>
        <v>100.142212498291</v>
      </c>
      <c r="K56" s="16" t="n">
        <f aca="false">SUM(K51:K55)</f>
        <v>100.142153099383</v>
      </c>
      <c r="L56" s="16" t="n">
        <f aca="false">SUM(L51:L55)</f>
        <v>100.046784815276</v>
      </c>
      <c r="M56" s="16" t="n">
        <f aca="false">SUM(M51:M55)</f>
        <v>100.218702299627</v>
      </c>
      <c r="N56" s="16" t="n">
        <f aca="false">SUM(N51:N55)</f>
        <v>100.097723868687</v>
      </c>
      <c r="O56" s="16" t="n">
        <f aca="false">SUM(O51:O55)</f>
        <v>100.124391834278</v>
      </c>
      <c r="P56" s="16" t="n">
        <f aca="false">SUM(P51:P55)</f>
        <v>100.114196476502</v>
      </c>
      <c r="Q56" s="16" t="n">
        <f aca="false">SUM(Q51:Q55)</f>
        <v>100.177242459851</v>
      </c>
      <c r="R56" s="16" t="n">
        <f aca="false">SUM(R51:R55)</f>
        <v>100.130940953506</v>
      </c>
      <c r="S56" s="16" t="n">
        <f aca="false">SUM(S51:S55)</f>
        <v>100.076782174491</v>
      </c>
      <c r="T56" s="16" t="n">
        <f aca="false">SUM(T51:T55)</f>
        <v>100.18228660315</v>
      </c>
    </row>
    <row r="57" customFormat="false" ht="12.75" hidden="false" customHeight="false" outlineLevel="0" collapsed="false">
      <c r="X57" s="15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</row>
    <row r="58" customFormat="false" ht="12.75" hidden="false" customHeight="false" outlineLevel="0" collapsed="false">
      <c r="Z58" s="16"/>
      <c r="AA58" s="16"/>
      <c r="AB58" s="16"/>
      <c r="AC58" s="16"/>
      <c r="AD58" s="16"/>
      <c r="AE58" s="16"/>
      <c r="AF58" s="16"/>
      <c r="AG58" s="16"/>
      <c r="AH58" s="16"/>
      <c r="AI58" s="12"/>
      <c r="AJ58" s="12"/>
      <c r="AK58" s="12"/>
      <c r="AL58" s="12"/>
      <c r="AM58" s="12"/>
      <c r="AN58" s="12"/>
      <c r="AO58" s="12"/>
      <c r="AP58" s="12"/>
      <c r="AQ58" s="12"/>
      <c r="AR58" s="12"/>
    </row>
    <row r="59" customFormat="false" ht="12.75" hidden="false" customHeight="false" outlineLevel="0" collapsed="false">
      <c r="A59" s="15" t="s">
        <v>11</v>
      </c>
      <c r="B59" s="3" t="n">
        <v>1980</v>
      </c>
      <c r="C59" s="3" t="n">
        <v>1981</v>
      </c>
      <c r="D59" s="3" t="n">
        <v>1982</v>
      </c>
      <c r="E59" s="3" t="n">
        <v>1983</v>
      </c>
      <c r="F59" s="3" t="n">
        <v>1984</v>
      </c>
      <c r="G59" s="3" t="n">
        <v>1985</v>
      </c>
      <c r="H59" s="3" t="n">
        <v>1986</v>
      </c>
      <c r="I59" s="3" t="n">
        <v>1987</v>
      </c>
      <c r="J59" s="3" t="n">
        <v>1988</v>
      </c>
      <c r="K59" s="3" t="n">
        <v>1989</v>
      </c>
      <c r="L59" s="3" t="n">
        <v>1990</v>
      </c>
      <c r="M59" s="3" t="n">
        <v>1991</v>
      </c>
      <c r="N59" s="3" t="n">
        <v>1992</v>
      </c>
      <c r="O59" s="3" t="n">
        <v>1993</v>
      </c>
      <c r="P59" s="3" t="n">
        <v>1994</v>
      </c>
      <c r="Q59" s="3" t="n">
        <v>1995</v>
      </c>
      <c r="R59" s="3" t="n">
        <v>1996</v>
      </c>
      <c r="S59" s="3" t="n">
        <v>1997</v>
      </c>
      <c r="T59" s="3" t="n">
        <v>1998</v>
      </c>
      <c r="Z59" s="16"/>
      <c r="AA59" s="16"/>
      <c r="AB59" s="16"/>
      <c r="AC59" s="16"/>
      <c r="AD59" s="16"/>
      <c r="AE59" s="16"/>
      <c r="AF59" s="16"/>
      <c r="AG59" s="16"/>
      <c r="AH59" s="16"/>
      <c r="AI59" s="12"/>
      <c r="AJ59" s="12"/>
      <c r="AK59" s="12"/>
      <c r="AL59" s="12"/>
      <c r="AM59" s="12"/>
      <c r="AN59" s="12"/>
      <c r="AO59" s="12"/>
      <c r="AP59" s="12"/>
      <c r="AQ59" s="12"/>
      <c r="AR59" s="12"/>
    </row>
    <row r="60" customFormat="false" ht="12.75" hidden="false" customHeight="false" outlineLevel="0" collapsed="false">
      <c r="A60" s="0" t="s">
        <v>8</v>
      </c>
      <c r="B60" s="16" t="n">
        <v>39449.2527881041</v>
      </c>
      <c r="C60" s="16" t="n">
        <v>39404.843866171</v>
      </c>
      <c r="D60" s="16" t="n">
        <v>39259.5055762082</v>
      </c>
      <c r="E60" s="16" t="n">
        <v>39548.1635687732</v>
      </c>
      <c r="F60" s="16" t="n">
        <v>40026.5687732342</v>
      </c>
      <c r="G60" s="16" t="n">
        <v>43062.5241635688</v>
      </c>
      <c r="H60" s="16" t="n">
        <v>41737.3215613383</v>
      </c>
      <c r="I60" s="16" t="n">
        <v>42093.6022304833</v>
      </c>
      <c r="J60" s="16" t="n">
        <v>42505.3940520446</v>
      </c>
      <c r="K60" s="12" t="n">
        <v>43410</v>
      </c>
      <c r="L60" s="12" t="n">
        <v>43775</v>
      </c>
      <c r="M60" s="12" t="n">
        <v>42330</v>
      </c>
      <c r="N60" s="12" t="n">
        <v>42056</v>
      </c>
      <c r="O60" s="12" t="n">
        <v>41809</v>
      </c>
      <c r="P60" s="12" t="n">
        <v>40920</v>
      </c>
      <c r="Q60" s="12" t="n">
        <v>39927</v>
      </c>
      <c r="R60" s="12" t="n">
        <v>39343</v>
      </c>
      <c r="S60" s="12" t="n">
        <v>39074</v>
      </c>
      <c r="T60" s="12" t="n">
        <v>40162</v>
      </c>
      <c r="Z60" s="16"/>
      <c r="AA60" s="16"/>
      <c r="AB60" s="16"/>
      <c r="AC60" s="16"/>
      <c r="AD60" s="16"/>
      <c r="AE60" s="16"/>
      <c r="AF60" s="16"/>
      <c r="AG60" s="16"/>
      <c r="AH60" s="16"/>
      <c r="AI60" s="12"/>
      <c r="AJ60" s="12"/>
      <c r="AK60" s="12"/>
      <c r="AL60" s="12"/>
      <c r="AM60" s="12"/>
      <c r="AN60" s="12"/>
      <c r="AO60" s="12"/>
      <c r="AP60" s="12"/>
      <c r="AQ60" s="12"/>
      <c r="AR60" s="12"/>
    </row>
    <row r="61" customFormat="false" ht="12.75" hidden="false" customHeight="false" outlineLevel="0" collapsed="false">
      <c r="A61" s="0" t="s">
        <v>10</v>
      </c>
      <c r="B61" s="16" t="n">
        <v>9677.10780669145</v>
      </c>
      <c r="C61" s="16" t="n">
        <v>10016.2304832714</v>
      </c>
      <c r="D61" s="16" t="n">
        <v>9869.88289962825</v>
      </c>
      <c r="E61" s="16" t="n">
        <v>9927.4126394052</v>
      </c>
      <c r="F61" s="16" t="n">
        <v>9970.81226765799</v>
      </c>
      <c r="G61" s="16" t="n">
        <v>11102.2304832714</v>
      </c>
      <c r="H61" s="16" t="n">
        <v>10628.8717472119</v>
      </c>
      <c r="I61" s="16" t="n">
        <v>10276.6282527881</v>
      </c>
      <c r="J61" s="16" t="n">
        <v>10597.5836431227</v>
      </c>
      <c r="K61" s="12" t="n">
        <v>10967</v>
      </c>
      <c r="L61" s="12" t="n">
        <v>12033</v>
      </c>
      <c r="M61" s="12" t="n">
        <v>11570</v>
      </c>
      <c r="N61" s="12" t="n">
        <v>10247</v>
      </c>
      <c r="O61" s="12" t="n">
        <v>10872</v>
      </c>
      <c r="P61" s="12" t="n">
        <v>9815</v>
      </c>
      <c r="Q61" s="12" t="n">
        <v>10123</v>
      </c>
      <c r="R61" s="12" t="n">
        <v>8950</v>
      </c>
      <c r="S61" s="12" t="n">
        <v>9244</v>
      </c>
      <c r="T61" s="12" t="n">
        <v>8417</v>
      </c>
      <c r="Z61" s="16"/>
      <c r="AA61" s="16"/>
      <c r="AB61" s="16"/>
      <c r="AC61" s="16"/>
      <c r="AD61" s="16"/>
      <c r="AE61" s="16"/>
      <c r="AF61" s="16"/>
      <c r="AG61" s="16"/>
      <c r="AH61" s="16"/>
      <c r="AI61" s="12"/>
      <c r="AJ61" s="12"/>
      <c r="AK61" s="12"/>
      <c r="AL61" s="12"/>
      <c r="AM61" s="12"/>
      <c r="AN61" s="12"/>
      <c r="AO61" s="12"/>
      <c r="AP61" s="12"/>
      <c r="AQ61" s="12"/>
      <c r="AR61" s="12"/>
    </row>
    <row r="62" customFormat="false" ht="12.75" hidden="false" customHeight="false" outlineLevel="0" collapsed="false">
      <c r="A62" s="0" t="s">
        <v>12</v>
      </c>
      <c r="B62" s="16" t="n">
        <v>22056.094795539</v>
      </c>
      <c r="C62" s="16" t="n">
        <v>21423.2676579926</v>
      </c>
      <c r="D62" s="16" t="n">
        <v>21489.8810408922</v>
      </c>
      <c r="E62" s="16" t="n">
        <v>21117.4516728625</v>
      </c>
      <c r="F62" s="16" t="n">
        <v>20953.9460966543</v>
      </c>
      <c r="G62" s="16" t="n">
        <v>22008.6579925651</v>
      </c>
      <c r="H62" s="16" t="n">
        <v>22178.219330855</v>
      </c>
      <c r="I62" s="16" t="n">
        <v>22127.7546468402</v>
      </c>
      <c r="J62" s="16" t="n">
        <v>22459.812267658</v>
      </c>
      <c r="K62" s="12" t="n">
        <v>22098</v>
      </c>
      <c r="L62" s="12" t="n">
        <v>23831</v>
      </c>
      <c r="M62" s="12" t="n">
        <v>23570</v>
      </c>
      <c r="N62" s="12" t="n">
        <v>21464</v>
      </c>
      <c r="O62" s="39" t="n">
        <v>21725</v>
      </c>
      <c r="P62" s="12" t="n">
        <v>20634</v>
      </c>
      <c r="Q62" s="12" t="n">
        <v>20330</v>
      </c>
      <c r="R62" s="12" t="n">
        <v>19889</v>
      </c>
      <c r="S62" s="12" t="n">
        <v>19502</v>
      </c>
      <c r="T62" s="12" t="n">
        <v>19966</v>
      </c>
      <c r="Z62" s="16"/>
      <c r="AA62" s="16"/>
      <c r="AB62" s="16"/>
      <c r="AC62" s="16"/>
      <c r="AD62" s="16"/>
      <c r="AE62" s="16"/>
      <c r="AF62" s="16"/>
      <c r="AG62" s="16"/>
      <c r="AH62" s="16"/>
      <c r="AI62" s="12"/>
      <c r="AJ62" s="12"/>
      <c r="AK62" s="12"/>
      <c r="AL62" s="12"/>
      <c r="AM62" s="12"/>
      <c r="AN62" s="12"/>
      <c r="AO62" s="12"/>
      <c r="AP62" s="12"/>
      <c r="AQ62" s="12"/>
      <c r="AR62" s="12"/>
    </row>
    <row r="63" customFormat="false" ht="12.75" hidden="false" customHeight="false" outlineLevel="0" collapsed="false">
      <c r="A63" s="0" t="s">
        <v>14</v>
      </c>
      <c r="B63" s="16" t="n">
        <v>35500.8959107807</v>
      </c>
      <c r="C63" s="16" t="n">
        <v>34773.1951672863</v>
      </c>
      <c r="D63" s="16" t="n">
        <v>33863.8215613383</v>
      </c>
      <c r="E63" s="16" t="n">
        <v>32174.2639405204</v>
      </c>
      <c r="F63" s="16" t="n">
        <v>34223.1301115242</v>
      </c>
      <c r="G63" s="16" t="n">
        <v>34881.1895910781</v>
      </c>
      <c r="H63" s="16" t="n">
        <v>34376.5427509294</v>
      </c>
      <c r="I63" s="16" t="n">
        <v>36543.4962825279</v>
      </c>
      <c r="J63" s="16" t="n">
        <v>36949.2323420074</v>
      </c>
      <c r="K63" s="12" t="n">
        <v>36870</v>
      </c>
      <c r="L63" s="12" t="n">
        <v>37338</v>
      </c>
      <c r="M63" s="12" t="n">
        <v>35967</v>
      </c>
      <c r="N63" s="12" t="n">
        <v>35070</v>
      </c>
      <c r="O63" s="12" t="n">
        <v>34789</v>
      </c>
      <c r="P63" s="12" t="n">
        <v>34035</v>
      </c>
      <c r="Q63" s="12" t="n">
        <v>33612</v>
      </c>
      <c r="R63" s="12" t="n">
        <v>32048</v>
      </c>
      <c r="S63" s="12" t="n">
        <v>31661</v>
      </c>
      <c r="T63" s="12" t="n">
        <v>32606</v>
      </c>
      <c r="Z63" s="16"/>
      <c r="AA63" s="16"/>
      <c r="AB63" s="16"/>
      <c r="AC63" s="16"/>
      <c r="AD63" s="16"/>
      <c r="AE63" s="16"/>
      <c r="AF63" s="16"/>
      <c r="AG63" s="16"/>
      <c r="AH63" s="16"/>
      <c r="AI63" s="12"/>
      <c r="AJ63" s="12"/>
      <c r="AK63" s="12"/>
      <c r="AL63" s="12"/>
      <c r="AM63" s="12"/>
      <c r="AN63" s="12"/>
      <c r="AO63" s="12"/>
      <c r="AP63" s="12"/>
      <c r="AQ63" s="12"/>
      <c r="AR63" s="12"/>
    </row>
    <row r="64" customFormat="false" ht="12.75" hidden="false" customHeight="false" outlineLevel="0" collapsed="false">
      <c r="A64" s="0" t="s">
        <v>16</v>
      </c>
      <c r="B64" s="16" t="n">
        <v>48973.9572490706</v>
      </c>
      <c r="C64" s="16" t="n">
        <v>49437.2230483271</v>
      </c>
      <c r="D64" s="16" t="n">
        <v>48021.1840148699</v>
      </c>
      <c r="E64" s="16" t="n">
        <v>48747.875464684</v>
      </c>
      <c r="F64" s="16" t="n">
        <v>50236.5836431227</v>
      </c>
      <c r="G64" s="16" t="n">
        <v>52495.3828996283</v>
      </c>
      <c r="H64" s="16" t="n">
        <v>50722.0539033457</v>
      </c>
      <c r="I64" s="16" t="n">
        <v>52934.4256505576</v>
      </c>
      <c r="J64" s="16" t="n">
        <v>53885.1802973978</v>
      </c>
      <c r="K64" s="12" t="n">
        <v>54146</v>
      </c>
      <c r="L64" s="12" t="n">
        <v>54653</v>
      </c>
      <c r="M64" s="12" t="n">
        <v>52419</v>
      </c>
      <c r="N64" s="12" t="n">
        <v>52242</v>
      </c>
      <c r="O64" s="12" t="n">
        <v>51156</v>
      </c>
      <c r="P64" s="12" t="n">
        <v>50779</v>
      </c>
      <c r="Q64" s="12" t="n">
        <v>50151</v>
      </c>
      <c r="R64" s="12" t="n">
        <v>49351</v>
      </c>
      <c r="S64" s="12" t="n">
        <v>48491</v>
      </c>
      <c r="T64" s="12" t="n">
        <v>50290</v>
      </c>
    </row>
    <row r="65" customFormat="false" ht="12.75" hidden="false" customHeight="false" outlineLevel="0" collapsed="false">
      <c r="A65" s="0" t="s">
        <v>18</v>
      </c>
      <c r="B65" s="16" t="n">
        <v>81138.1282527881</v>
      </c>
      <c r="C65" s="16" t="n">
        <v>81427.7955390335</v>
      </c>
      <c r="D65" s="16" t="n">
        <v>83173.873605948</v>
      </c>
      <c r="E65" s="16" t="n">
        <v>86057.4256505576</v>
      </c>
      <c r="F65" s="16" t="n">
        <v>84867.468401487</v>
      </c>
      <c r="G65" s="16" t="n">
        <v>91313.8271375465</v>
      </c>
      <c r="H65" s="16" t="n">
        <v>90827.3475836431</v>
      </c>
      <c r="I65" s="16" t="n">
        <v>88655.3475836431</v>
      </c>
      <c r="J65" s="16" t="n">
        <v>88685.6263940521</v>
      </c>
      <c r="K65" s="12" t="n">
        <v>93042</v>
      </c>
      <c r="L65" s="12" t="n">
        <v>91060</v>
      </c>
      <c r="M65" s="12" t="n">
        <v>88312</v>
      </c>
      <c r="N65" s="12" t="n">
        <v>91393</v>
      </c>
      <c r="O65" s="12" t="n">
        <v>90565</v>
      </c>
      <c r="P65" s="12" t="n">
        <v>89477</v>
      </c>
      <c r="Q65" s="12" t="n">
        <v>85521</v>
      </c>
      <c r="R65" s="12" t="n">
        <v>86506</v>
      </c>
      <c r="S65" s="12" t="n">
        <v>86839</v>
      </c>
      <c r="T65" s="12" t="n">
        <v>89701</v>
      </c>
    </row>
    <row r="66" customFormat="false" ht="12.75" hidden="false" customHeight="false" outlineLevel="0" collapsed="false">
      <c r="B66" s="17" t="n">
        <f aca="false">B60*5</f>
        <v>197246.26394052</v>
      </c>
      <c r="C66" s="17" t="n">
        <f aca="false">C60*5</f>
        <v>197024.219330855</v>
      </c>
      <c r="D66" s="17" t="n">
        <f aca="false">D60*5</f>
        <v>196297.527881041</v>
      </c>
      <c r="E66" s="17" t="n">
        <f aca="false">E60*5</f>
        <v>197740.817843866</v>
      </c>
      <c r="F66" s="17" t="n">
        <f aca="false">F60*5</f>
        <v>200132.843866171</v>
      </c>
      <c r="G66" s="17" t="n">
        <f aca="false">G60*5</f>
        <v>215312.620817844</v>
      </c>
      <c r="H66" s="17" t="n">
        <f aca="false">H60*5</f>
        <v>208686.607806691</v>
      </c>
      <c r="I66" s="17" t="n">
        <f aca="false">I60*5</f>
        <v>210468.011152416</v>
      </c>
      <c r="J66" s="17" t="n">
        <f aca="false">J60*5</f>
        <v>212526.970260223</v>
      </c>
      <c r="K66" s="17" t="n">
        <f aca="false">K60*5</f>
        <v>217050</v>
      </c>
      <c r="L66" s="17" t="n">
        <f aca="false">L60*5</f>
        <v>218875</v>
      </c>
      <c r="M66" s="17" t="n">
        <f aca="false">M60*5</f>
        <v>211650</v>
      </c>
      <c r="N66" s="17" t="n">
        <f aca="false">N60*5</f>
        <v>210280</v>
      </c>
      <c r="O66" s="17" t="n">
        <f aca="false">O60*5</f>
        <v>209045</v>
      </c>
      <c r="P66" s="17" t="n">
        <f aca="false">P60*5</f>
        <v>204600</v>
      </c>
      <c r="Q66" s="17" t="n">
        <f aca="false">Q60*5</f>
        <v>199635</v>
      </c>
      <c r="R66" s="17" t="n">
        <f aca="false">R60*5</f>
        <v>196715</v>
      </c>
      <c r="S66" s="17" t="n">
        <f aca="false">S60*5</f>
        <v>195370</v>
      </c>
      <c r="T66" s="17" t="n">
        <f aca="false">T60*5</f>
        <v>200810</v>
      </c>
      <c r="X66" s="15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</row>
    <row r="67" customFormat="false" ht="12.75" hidden="false" customHeight="false" outlineLevel="0" collapsed="false">
      <c r="Z67" s="16"/>
      <c r="AA67" s="16"/>
      <c r="AB67" s="16"/>
      <c r="AC67" s="16"/>
      <c r="AD67" s="16"/>
      <c r="AE67" s="16"/>
      <c r="AF67" s="16"/>
      <c r="AG67" s="16"/>
      <c r="AH67" s="16"/>
      <c r="AI67" s="12"/>
      <c r="AJ67" s="12"/>
      <c r="AK67" s="12"/>
      <c r="AL67" s="12"/>
      <c r="AM67" s="12"/>
      <c r="AN67" s="12"/>
      <c r="AO67" s="12"/>
      <c r="AP67" s="12"/>
      <c r="AQ67" s="12"/>
      <c r="AR67" s="12"/>
    </row>
    <row r="68" customFormat="false" ht="12.75" hidden="false" customHeight="false" outlineLevel="0" collapsed="false">
      <c r="Z68" s="16"/>
      <c r="AA68" s="16"/>
      <c r="AB68" s="16"/>
      <c r="AC68" s="16"/>
      <c r="AD68" s="16"/>
      <c r="AE68" s="16"/>
      <c r="AF68" s="16"/>
      <c r="AG68" s="16"/>
      <c r="AH68" s="16"/>
      <c r="AI68" s="12"/>
      <c r="AJ68" s="12"/>
      <c r="AK68" s="12"/>
      <c r="AL68" s="12"/>
      <c r="AM68" s="12"/>
      <c r="AN68" s="12"/>
      <c r="AO68" s="12"/>
      <c r="AP68" s="12"/>
      <c r="AQ68" s="12"/>
      <c r="AR68" s="12"/>
    </row>
    <row r="69" customFormat="false" ht="12.75" hidden="false" customHeight="false" outlineLevel="0" collapsed="false">
      <c r="A69" s="15" t="s">
        <v>11</v>
      </c>
      <c r="B69" s="3" t="n">
        <v>1980</v>
      </c>
      <c r="C69" s="3" t="n">
        <v>1981</v>
      </c>
      <c r="D69" s="3" t="n">
        <v>1982</v>
      </c>
      <c r="E69" s="3" t="n">
        <v>1983</v>
      </c>
      <c r="F69" s="3" t="n">
        <v>1984</v>
      </c>
      <c r="G69" s="3" t="n">
        <v>1985</v>
      </c>
      <c r="H69" s="3" t="n">
        <v>1986</v>
      </c>
      <c r="I69" s="3" t="n">
        <v>1987</v>
      </c>
      <c r="J69" s="3" t="n">
        <v>1988</v>
      </c>
      <c r="K69" s="3" t="n">
        <v>1989</v>
      </c>
      <c r="L69" s="3" t="n">
        <v>1990</v>
      </c>
      <c r="M69" s="3" t="n">
        <v>1991</v>
      </c>
      <c r="N69" s="3" t="n">
        <v>1992</v>
      </c>
      <c r="O69" s="3" t="n">
        <v>1993</v>
      </c>
      <c r="P69" s="3" t="n">
        <v>1994</v>
      </c>
      <c r="Q69" s="3" t="n">
        <v>1995</v>
      </c>
      <c r="R69" s="3" t="n">
        <v>1996</v>
      </c>
      <c r="S69" s="3" t="n">
        <v>1997</v>
      </c>
      <c r="T69" s="3" t="n">
        <v>1998</v>
      </c>
      <c r="Z69" s="16"/>
      <c r="AA69" s="16"/>
      <c r="AB69" s="16"/>
      <c r="AC69" s="16"/>
      <c r="AD69" s="16"/>
      <c r="AE69" s="16"/>
      <c r="AF69" s="16"/>
      <c r="AG69" s="16"/>
      <c r="AH69" s="16"/>
      <c r="AI69" s="12"/>
      <c r="AJ69" s="12"/>
      <c r="AK69" s="12"/>
      <c r="AL69" s="12"/>
      <c r="AM69" s="12"/>
      <c r="AN69" s="12"/>
      <c r="AO69" s="12"/>
      <c r="AP69" s="12"/>
      <c r="AQ69" s="12"/>
      <c r="AR69" s="12"/>
    </row>
    <row r="70" customFormat="false" ht="12.75" hidden="false" customHeight="false" outlineLevel="0" collapsed="false">
      <c r="A70" s="0" t="s">
        <v>10</v>
      </c>
      <c r="B70" s="11" t="n">
        <f aca="false">B61/B66*100</f>
        <v>4.9061044875403</v>
      </c>
      <c r="C70" s="11" t="n">
        <f aca="false">C61/C66*100</f>
        <v>5.08375595512525</v>
      </c>
      <c r="D70" s="11" t="n">
        <f aca="false">D61/D66*100</f>
        <v>5.02802200627282</v>
      </c>
      <c r="E70" s="11" t="n">
        <f aca="false">E61/E66*100</f>
        <v>5.0204164965292</v>
      </c>
      <c r="F70" s="11" t="n">
        <f aca="false">F61/F66*100</f>
        <v>4.98209692874073</v>
      </c>
      <c r="G70" s="11" t="n">
        <f aca="false">G61/G66*100</f>
        <v>5.15633056766512</v>
      </c>
      <c r="H70" s="11" t="n">
        <f aca="false">H61/H66*100</f>
        <v>5.09322177351099</v>
      </c>
      <c r="I70" s="11" t="n">
        <f aca="false">I61/I66*100</f>
        <v>4.88275068335491</v>
      </c>
      <c r="J70" s="11" t="n">
        <f aca="false">J61/J66*100</f>
        <v>4.9864653084485</v>
      </c>
      <c r="K70" s="11" t="n">
        <f aca="false">K61/K66*100</f>
        <v>5.05275282193043</v>
      </c>
      <c r="L70" s="11" t="n">
        <f aca="false">L61/L66*100</f>
        <v>5.49765848086808</v>
      </c>
      <c r="M70" s="11" t="n">
        <f aca="false">M61/M66*100</f>
        <v>5.46657217103709</v>
      </c>
      <c r="N70" s="11" t="n">
        <f aca="false">N61/N66*100</f>
        <v>4.8730264409359</v>
      </c>
      <c r="O70" s="11" t="n">
        <f aca="false">O61/O66*100</f>
        <v>5.20079408739745</v>
      </c>
      <c r="P70" s="11" t="n">
        <f aca="false">P61/P66*100</f>
        <v>4.79716520039101</v>
      </c>
      <c r="Q70" s="11" t="n">
        <f aca="false">Q61/Q66*100</f>
        <v>5.07075412628046</v>
      </c>
      <c r="R70" s="11" t="n">
        <f aca="false">R61/R66*100</f>
        <v>4.54972930381516</v>
      </c>
      <c r="S70" s="11" t="n">
        <f aca="false">S61/S66*100</f>
        <v>4.73153503608538</v>
      </c>
      <c r="T70" s="11" t="n">
        <f aca="false">T61/T66*100</f>
        <v>4.19152432647777</v>
      </c>
      <c r="Z70" s="16"/>
      <c r="AA70" s="16"/>
      <c r="AB70" s="16"/>
      <c r="AC70" s="16"/>
      <c r="AD70" s="16"/>
      <c r="AE70" s="16"/>
      <c r="AF70" s="16"/>
      <c r="AG70" s="16"/>
      <c r="AH70" s="16"/>
      <c r="AI70" s="12"/>
      <c r="AJ70" s="12"/>
      <c r="AK70" s="12"/>
      <c r="AL70" s="12"/>
      <c r="AM70" s="12"/>
      <c r="AN70" s="12"/>
      <c r="AO70" s="12"/>
      <c r="AP70" s="12"/>
      <c r="AQ70" s="12"/>
      <c r="AR70" s="12"/>
    </row>
    <row r="71" customFormat="false" ht="12.75" hidden="false" customHeight="false" outlineLevel="0" collapsed="false">
      <c r="A71" s="0" t="s">
        <v>12</v>
      </c>
      <c r="B71" s="11" t="n">
        <f aca="false">B62/B66*100</f>
        <v>11.1820089034437</v>
      </c>
      <c r="C71" s="11" t="n">
        <f aca="false">C62/C66*100</f>
        <v>10.8734183699606</v>
      </c>
      <c r="D71" s="11" t="n">
        <f aca="false">D62/D66*100</f>
        <v>10.9476065607486</v>
      </c>
      <c r="E71" s="11" t="n">
        <f aca="false">E62/E66*100</f>
        <v>10.679358922009</v>
      </c>
      <c r="F71" s="11" t="n">
        <f aca="false">F62/F66*100</f>
        <v>10.4700186595391</v>
      </c>
      <c r="G71" s="11" t="n">
        <f aca="false">G62/G66*100</f>
        <v>10.2217222144096</v>
      </c>
      <c r="H71" s="11" t="n">
        <f aca="false">H62/H66*100</f>
        <v>10.6275240006771</v>
      </c>
      <c r="I71" s="11" t="n">
        <f aca="false">I62/I66*100</f>
        <v>10.5135951661631</v>
      </c>
      <c r="J71" s="11" t="n">
        <f aca="false">J62/J66*100</f>
        <v>10.5679821437052</v>
      </c>
      <c r="K71" s="11" t="n">
        <f aca="false">K62/K66*100</f>
        <v>10.1810642709053</v>
      </c>
      <c r="L71" s="11" t="n">
        <f aca="false">L62/L66*100</f>
        <v>10.887949743004</v>
      </c>
      <c r="M71" s="11" t="n">
        <f aca="false">M62/M66*100</f>
        <v>11.136309945665</v>
      </c>
      <c r="N71" s="11" t="n">
        <f aca="false">N62/N66*100</f>
        <v>10.2073425908313</v>
      </c>
      <c r="O71" s="11" t="n">
        <f aca="false">O62/O66*100</f>
        <v>10.3924992226554</v>
      </c>
      <c r="P71" s="11" t="n">
        <f aca="false">P62/P66*100</f>
        <v>10.0850439882698</v>
      </c>
      <c r="Q71" s="11" t="n">
        <f aca="false">Q62/Q66*100</f>
        <v>10.1835850427029</v>
      </c>
      <c r="R71" s="11" t="n">
        <f aca="false">R62/R66*100</f>
        <v>10.1105660473274</v>
      </c>
      <c r="S71" s="11" t="n">
        <f aca="false">S62/S66*100</f>
        <v>9.98208527409531</v>
      </c>
      <c r="T71" s="11" t="n">
        <f aca="false">T62/T66*100</f>
        <v>9.94273193566058</v>
      </c>
      <c r="Z71" s="16"/>
      <c r="AA71" s="16"/>
      <c r="AB71" s="16"/>
      <c r="AC71" s="16"/>
      <c r="AD71" s="16"/>
      <c r="AE71" s="16"/>
      <c r="AF71" s="16"/>
      <c r="AG71" s="16"/>
      <c r="AH71" s="16"/>
      <c r="AI71" s="12"/>
      <c r="AJ71" s="12"/>
      <c r="AK71" s="12"/>
      <c r="AL71" s="12"/>
      <c r="AM71" s="12"/>
      <c r="AN71" s="12"/>
      <c r="AO71" s="12"/>
      <c r="AP71" s="12"/>
      <c r="AQ71" s="12"/>
      <c r="AR71" s="12"/>
    </row>
    <row r="72" customFormat="false" ht="12.75" hidden="false" customHeight="false" outlineLevel="0" collapsed="false">
      <c r="A72" s="0" t="s">
        <v>14</v>
      </c>
      <c r="B72" s="11" t="n">
        <f aca="false">B63/B66*100</f>
        <v>17.9982602466356</v>
      </c>
      <c r="C72" s="11" t="n">
        <f aca="false">C63/C66*100</f>
        <v>17.6491982992675</v>
      </c>
      <c r="D72" s="11" t="n">
        <f aca="false">D63/D66*100</f>
        <v>17.2512725590005</v>
      </c>
      <c r="E72" s="11" t="n">
        <f aca="false">E63/E66*100</f>
        <v>16.2709269089424</v>
      </c>
      <c r="F72" s="11" t="n">
        <f aca="false">F63/F66*100</f>
        <v>17.1002067678653</v>
      </c>
      <c r="G72" s="11" t="n">
        <f aca="false">G63/G66*100</f>
        <v>16.2002531289551</v>
      </c>
      <c r="H72" s="11" t="n">
        <f aca="false">H63/H66*100</f>
        <v>16.472807293304</v>
      </c>
      <c r="I72" s="11" t="n">
        <f aca="false">I63/I66*100</f>
        <v>17.3629693569271</v>
      </c>
      <c r="J72" s="11" t="n">
        <f aca="false">J63/J66*100</f>
        <v>17.3856674739992</v>
      </c>
      <c r="K72" s="11" t="n">
        <f aca="false">K63/K66*100</f>
        <v>16.9868693849343</v>
      </c>
      <c r="L72" s="11" t="n">
        <f aca="false">L63/L66*100</f>
        <v>17.0590519703027</v>
      </c>
      <c r="M72" s="11" t="n">
        <f aca="false">M63/M66*100</f>
        <v>16.9936215450035</v>
      </c>
      <c r="N72" s="11" t="n">
        <f aca="false">N63/N66*100</f>
        <v>16.6777629826898</v>
      </c>
      <c r="O72" s="11" t="n">
        <f aca="false">O63/O66*100</f>
        <v>16.6418713674089</v>
      </c>
      <c r="P72" s="11" t="n">
        <f aca="false">P63/P66*100</f>
        <v>16.6348973607038</v>
      </c>
      <c r="Q72" s="11" t="n">
        <f aca="false">Q63/Q66*100</f>
        <v>16.836727026824</v>
      </c>
      <c r="R72" s="11" t="n">
        <f aca="false">R63/R66*100</f>
        <v>16.2915893551585</v>
      </c>
      <c r="S72" s="11" t="n">
        <f aca="false">S63/S66*100</f>
        <v>16.2056610533859</v>
      </c>
      <c r="T72" s="11" t="n">
        <f aca="false">T63/T66*100</f>
        <v>16.2372391813157</v>
      </c>
      <c r="Z72" s="16"/>
      <c r="AA72" s="16"/>
      <c r="AB72" s="16"/>
      <c r="AC72" s="16"/>
      <c r="AD72" s="16"/>
      <c r="AE72" s="16"/>
      <c r="AF72" s="16"/>
      <c r="AG72" s="16"/>
      <c r="AH72" s="16"/>
      <c r="AI72" s="12"/>
      <c r="AJ72" s="12"/>
      <c r="AK72" s="12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false" outlineLevel="0" collapsed="false">
      <c r="A73" s="0" t="s">
        <v>16</v>
      </c>
      <c r="B73" s="11" t="n">
        <f aca="false">B64/B66*100</f>
        <v>24.8288389704754</v>
      </c>
      <c r="C73" s="11" t="n">
        <f aca="false">C64/C66*100</f>
        <v>25.0919522565442</v>
      </c>
      <c r="D73" s="11" t="n">
        <f aca="false">D64/D66*100</f>
        <v>24.4634685587948</v>
      </c>
      <c r="E73" s="11" t="n">
        <f aca="false">E64/E66*100</f>
        <v>24.6524091465904</v>
      </c>
      <c r="F73" s="11" t="n">
        <f aca="false">F64/F66*100</f>
        <v>25.1016188410913</v>
      </c>
      <c r="G73" s="11" t="n">
        <f aca="false">G64/G66*100</f>
        <v>24.381005953218</v>
      </c>
      <c r="H73" s="11" t="n">
        <f aca="false">H64/H66*100</f>
        <v>24.3053708316204</v>
      </c>
      <c r="I73" s="11" t="n">
        <f aca="false">I64/I66*100</f>
        <v>25.150817628159</v>
      </c>
      <c r="J73" s="11" t="n">
        <f aca="false">J64/J66*100</f>
        <v>25.3545139383578</v>
      </c>
      <c r="K73" s="11" t="n">
        <f aca="false">K64/K66*100</f>
        <v>24.9463257313983</v>
      </c>
      <c r="L73" s="23" t="n">
        <f aca="false">L64/L66*100</f>
        <v>24.9699600228441</v>
      </c>
      <c r="M73" s="11" t="n">
        <f aca="false">M64/M66*100</f>
        <v>24.7668320340184</v>
      </c>
      <c r="N73" s="11" t="n">
        <f aca="false">N64/N66*100</f>
        <v>24.8440175004756</v>
      </c>
      <c r="O73" s="11" t="n">
        <f aca="false">O64/O66*100</f>
        <v>24.4712860867277</v>
      </c>
      <c r="P73" s="11" t="n">
        <f aca="false">P64/P66*100</f>
        <v>24.8186705767351</v>
      </c>
      <c r="Q73" s="11" t="n">
        <f aca="false">Q64/Q66*100</f>
        <v>25.1213464572845</v>
      </c>
      <c r="R73" s="11" t="n">
        <f aca="false">R64/R66*100</f>
        <v>25.0875632259868</v>
      </c>
      <c r="S73" s="11" t="n">
        <f aca="false">S64/S66*100</f>
        <v>24.8200849669857</v>
      </c>
      <c r="T73" s="11" t="n">
        <f aca="false">T64/T66*100</f>
        <v>25.0435735272148</v>
      </c>
    </row>
    <row r="74" customFormat="false" ht="12.75" hidden="false" customHeight="false" outlineLevel="0" collapsed="false">
      <c r="A74" s="0" t="s">
        <v>18</v>
      </c>
      <c r="B74" s="11" t="n">
        <f aca="false">B65/B66*100</f>
        <v>41.1354449163383</v>
      </c>
      <c r="C74" s="11" t="n">
        <f aca="false">C65/C66*100</f>
        <v>41.3288253675529</v>
      </c>
      <c r="D74" s="11" t="n">
        <f aca="false">D65/D66*100</f>
        <v>42.3713301455088</v>
      </c>
      <c r="E74" s="11" t="n">
        <f aca="false">E65/E66*100</f>
        <v>43.5203144140465</v>
      </c>
      <c r="F74" s="11" t="n">
        <f aca="false">F65/F66*100</f>
        <v>42.4055676030057</v>
      </c>
      <c r="G74" s="11" t="n">
        <f aca="false">G65/G66*100</f>
        <v>42.409881404397</v>
      </c>
      <c r="H74" s="11" t="n">
        <f aca="false">H65/H66*100</f>
        <v>43.5233235799096</v>
      </c>
      <c r="I74" s="11" t="n">
        <f aca="false">I65/I66*100</f>
        <v>42.1229559296025</v>
      </c>
      <c r="J74" s="11" t="n">
        <f aca="false">J65/J66*100</f>
        <v>41.7291162083868</v>
      </c>
      <c r="K74" s="11" t="n">
        <f aca="false">K65/K66*100</f>
        <v>42.8666205943331</v>
      </c>
      <c r="L74" s="11" t="n">
        <f aca="false">L65/L66*100</f>
        <v>41.6036550542547</v>
      </c>
      <c r="M74" s="11" t="n">
        <f aca="false">M65/M66*100</f>
        <v>41.7254901960784</v>
      </c>
      <c r="N74" s="11" t="n">
        <f aca="false">N65/N66*100</f>
        <v>43.4625261556021</v>
      </c>
      <c r="O74" s="11" t="n">
        <f aca="false">O65/O66*100</f>
        <v>43.3232079217393</v>
      </c>
      <c r="P74" s="11" t="n">
        <f aca="false">P65/P66*100</f>
        <v>43.7326490713588</v>
      </c>
      <c r="Q74" s="11" t="n">
        <f aca="false">Q65/Q66*100</f>
        <v>42.8386805920806</v>
      </c>
      <c r="R74" s="11" t="n">
        <f aca="false">R65/R66*100</f>
        <v>43.9752942073558</v>
      </c>
      <c r="S74" s="11" t="n">
        <f aca="false">S65/S66*100</f>
        <v>44.4484823667912</v>
      </c>
      <c r="T74" s="11" t="n">
        <f aca="false">T65/T66*100</f>
        <v>44.6695881679199</v>
      </c>
    </row>
    <row r="75" customFormat="false" ht="12.75" hidden="false" customHeight="false" outlineLevel="0" collapsed="false">
      <c r="B75" s="16" t="n">
        <f aca="false">SUM(B70:B74)</f>
        <v>100.050657524433</v>
      </c>
      <c r="C75" s="16" t="n">
        <f aca="false">SUM(C70:C74)</f>
        <v>100.02715024845</v>
      </c>
      <c r="D75" s="16" t="n">
        <f aca="false">SUM(D70:D74)</f>
        <v>100.061699830325</v>
      </c>
      <c r="E75" s="16" t="n">
        <f aca="false">SUM(E70:E74)</f>
        <v>100.143425888118</v>
      </c>
      <c r="F75" s="16" t="n">
        <f aca="false">SUM(F70:F74)</f>
        <v>100.059508800242</v>
      </c>
      <c r="G75" s="32" t="n">
        <f aca="false">SUM(G70:G74)</f>
        <v>98.3691932686448</v>
      </c>
      <c r="H75" s="16" t="n">
        <f aca="false">SUM(H70:H74)</f>
        <v>100.022247479022</v>
      </c>
      <c r="I75" s="16" t="n">
        <f aca="false">SUM(I70:I74)</f>
        <v>100.033088764207</v>
      </c>
      <c r="J75" s="16" t="n">
        <f aca="false">SUM(J70:J74)</f>
        <v>100.023745072897</v>
      </c>
      <c r="K75" s="16" t="n">
        <f aca="false">SUM(K70:K74)</f>
        <v>100.033632803502</v>
      </c>
      <c r="L75" s="16" t="n">
        <f aca="false">SUM(L70:L74)</f>
        <v>100.018275271274</v>
      </c>
      <c r="M75" s="16" t="n">
        <f aca="false">SUM(M70:M74)</f>
        <v>100.088825891803</v>
      </c>
      <c r="N75" s="16" t="n">
        <f aca="false">SUM(N70:N74)</f>
        <v>100.064675670535</v>
      </c>
      <c r="O75" s="16" t="n">
        <f aca="false">SUM(O70:O74)</f>
        <v>100.029658685929</v>
      </c>
      <c r="P75" s="16" t="n">
        <f aca="false">SUM(P70:P74)</f>
        <v>100.068426197458</v>
      </c>
      <c r="Q75" s="16" t="n">
        <f aca="false">SUM(Q70:Q74)</f>
        <v>100.051093245172</v>
      </c>
      <c r="R75" s="16" t="n">
        <f aca="false">SUM(R70:R74)</f>
        <v>100.014742139644</v>
      </c>
      <c r="S75" s="16" t="n">
        <f aca="false">SUM(S70:S74)</f>
        <v>100.187848697344</v>
      </c>
      <c r="T75" s="16" t="n">
        <f aca="false">SUM(T70:T74)</f>
        <v>100.084657138589</v>
      </c>
      <c r="X75" s="15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</row>
    <row r="76" customFormat="false" ht="12.75" hidden="false" customHeight="false" outlineLevel="0" collapsed="false">
      <c r="Z76" s="16"/>
      <c r="AA76" s="16"/>
      <c r="AB76" s="16"/>
      <c r="AC76" s="16"/>
      <c r="AD76" s="16"/>
      <c r="AE76" s="16"/>
      <c r="AF76" s="16"/>
      <c r="AG76" s="16"/>
      <c r="AH76" s="16"/>
      <c r="AI76" s="12"/>
      <c r="AJ76" s="12"/>
      <c r="AK76" s="12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false" outlineLevel="0" collapsed="false">
      <c r="Z77" s="16"/>
      <c r="AA77" s="16"/>
      <c r="AB77" s="16"/>
      <c r="AC77" s="16"/>
      <c r="AD77" s="16"/>
      <c r="AE77" s="16"/>
      <c r="AF77" s="16"/>
      <c r="AG77" s="16"/>
      <c r="AH77" s="16"/>
      <c r="AI77" s="12"/>
      <c r="AJ77" s="12"/>
      <c r="AK77" s="12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false" outlineLevel="0" collapsed="false">
      <c r="A78" s="15" t="s">
        <v>13</v>
      </c>
      <c r="B78" s="3" t="n">
        <v>1980</v>
      </c>
      <c r="C78" s="3" t="n">
        <v>1981</v>
      </c>
      <c r="D78" s="3" t="n">
        <v>1982</v>
      </c>
      <c r="E78" s="3" t="n">
        <v>1983</v>
      </c>
      <c r="F78" s="3" t="n">
        <v>1984</v>
      </c>
      <c r="G78" s="3" t="n">
        <v>1985</v>
      </c>
      <c r="H78" s="3" t="n">
        <v>1986</v>
      </c>
      <c r="I78" s="3" t="n">
        <v>1987</v>
      </c>
      <c r="J78" s="3" t="n">
        <v>1988</v>
      </c>
      <c r="K78" s="3" t="n">
        <v>1989</v>
      </c>
      <c r="L78" s="3" t="n">
        <v>1990</v>
      </c>
      <c r="M78" s="3" t="n">
        <v>1991</v>
      </c>
      <c r="N78" s="3" t="n">
        <v>1992</v>
      </c>
      <c r="O78" s="3" t="n">
        <v>1993</v>
      </c>
      <c r="P78" s="3" t="n">
        <v>1994</v>
      </c>
      <c r="Q78" s="3" t="n">
        <v>1995</v>
      </c>
      <c r="R78" s="3" t="n">
        <v>1996</v>
      </c>
      <c r="S78" s="3" t="n">
        <v>1997</v>
      </c>
      <c r="T78" s="3" t="n">
        <v>1998</v>
      </c>
      <c r="Z78" s="16"/>
      <c r="AA78" s="16"/>
      <c r="AB78" s="16"/>
      <c r="AC78" s="16"/>
      <c r="AD78" s="16"/>
      <c r="AE78" s="16"/>
      <c r="AF78" s="16"/>
      <c r="AG78" s="16"/>
      <c r="AH78" s="16"/>
      <c r="AI78" s="12"/>
      <c r="AJ78" s="12"/>
      <c r="AK78" s="12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false" outlineLevel="0" collapsed="false">
      <c r="A79" s="0" t="s">
        <v>8</v>
      </c>
      <c r="B79" s="16" t="n">
        <v>38584.2881040892</v>
      </c>
      <c r="C79" s="16" t="n">
        <v>39169.6784386617</v>
      </c>
      <c r="D79" s="16" t="n">
        <v>39054.6189591078</v>
      </c>
      <c r="E79" s="16" t="n">
        <v>37584.0780669145</v>
      </c>
      <c r="F79" s="16" t="n">
        <v>39889.3048327138</v>
      </c>
      <c r="G79" s="16" t="n">
        <v>40120.4330855019</v>
      </c>
      <c r="H79" s="16" t="n">
        <v>39862.0539033457</v>
      </c>
      <c r="I79" s="16" t="n">
        <v>39335.2026022305</v>
      </c>
      <c r="J79" s="16" t="n">
        <v>40783.5390334573</v>
      </c>
      <c r="K79" s="12" t="n">
        <v>42390</v>
      </c>
      <c r="L79" s="12" t="n">
        <v>42050</v>
      </c>
      <c r="M79" s="12" t="n">
        <v>41998</v>
      </c>
      <c r="N79" s="12" t="n">
        <v>42413</v>
      </c>
      <c r="O79" s="12" t="n">
        <v>42068</v>
      </c>
      <c r="P79" s="12" t="n">
        <v>40451</v>
      </c>
      <c r="Q79" s="12" t="n">
        <v>40863</v>
      </c>
      <c r="R79" s="12" t="n">
        <v>41677</v>
      </c>
      <c r="S79" s="12" t="n">
        <v>41022</v>
      </c>
      <c r="T79" s="12" t="n">
        <v>42207</v>
      </c>
      <c r="Z79" s="16"/>
      <c r="AA79" s="16"/>
      <c r="AB79" s="16"/>
      <c r="AC79" s="16"/>
      <c r="AD79" s="16"/>
      <c r="AE79" s="16"/>
      <c r="AF79" s="16"/>
      <c r="AG79" s="16"/>
      <c r="AH79" s="16"/>
      <c r="AI79" s="12"/>
      <c r="AJ79" s="12"/>
      <c r="AK79" s="12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false" outlineLevel="0" collapsed="false">
      <c r="A80" s="0" t="s">
        <v>10</v>
      </c>
      <c r="B80" s="16" t="n">
        <v>9905.20817843866</v>
      </c>
      <c r="C80" s="16" t="n">
        <v>9813.3624535316</v>
      </c>
      <c r="D80" s="16" t="n">
        <v>9794.18587360595</v>
      </c>
      <c r="E80" s="16" t="n">
        <v>8934.26765799257</v>
      </c>
      <c r="F80" s="16" t="n">
        <v>9686.19144981413</v>
      </c>
      <c r="G80" s="16" t="n">
        <v>10408.8457249071</v>
      </c>
      <c r="H80" s="16" t="n">
        <v>10502.7100371747</v>
      </c>
      <c r="I80" s="16" t="n">
        <v>9958.70074349442</v>
      </c>
      <c r="J80" s="16" t="n">
        <v>11062.8680297398</v>
      </c>
      <c r="K80" s="12" t="n">
        <v>11490</v>
      </c>
      <c r="L80" s="12" t="n">
        <v>11495</v>
      </c>
      <c r="M80" s="12" t="n">
        <v>11528</v>
      </c>
      <c r="N80" s="12" t="n">
        <v>11130</v>
      </c>
      <c r="O80" s="12" t="n">
        <v>10857</v>
      </c>
      <c r="P80" s="12" t="n">
        <v>10189</v>
      </c>
      <c r="Q80" s="12" t="n">
        <v>11161</v>
      </c>
      <c r="R80" s="12" t="n">
        <v>10582</v>
      </c>
      <c r="S80" s="12" t="n">
        <v>10142</v>
      </c>
      <c r="T80" s="12" t="n">
        <v>10602</v>
      </c>
      <c r="Z80" s="16"/>
      <c r="AA80" s="16"/>
      <c r="AB80" s="16"/>
      <c r="AC80" s="16"/>
      <c r="AD80" s="16"/>
      <c r="AE80" s="16"/>
      <c r="AF80" s="16"/>
      <c r="AG80" s="16"/>
      <c r="AH80" s="16"/>
      <c r="AI80" s="12"/>
      <c r="AJ80" s="12"/>
      <c r="AK80" s="12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false" outlineLevel="0" collapsed="false">
      <c r="A81" s="0" t="s">
        <v>12</v>
      </c>
      <c r="B81" s="16" t="n">
        <v>22217.5817843866</v>
      </c>
      <c r="C81" s="16" t="n">
        <v>20861.0910780669</v>
      </c>
      <c r="D81" s="16" t="n">
        <v>20615.8327137546</v>
      </c>
      <c r="E81" s="16" t="n">
        <v>18768.8252788104</v>
      </c>
      <c r="F81" s="16" t="n">
        <v>20769.2453531599</v>
      </c>
      <c r="G81" s="16" t="n">
        <v>22287.2230483271</v>
      </c>
      <c r="H81" s="16" t="n">
        <v>22434.5799256506</v>
      </c>
      <c r="I81" s="16" t="n">
        <v>20877.2397769517</v>
      </c>
      <c r="J81" s="16" t="n">
        <v>22828.2044609665</v>
      </c>
      <c r="K81" s="12" t="n">
        <v>23700</v>
      </c>
      <c r="L81" s="12" t="n">
        <v>23389</v>
      </c>
      <c r="M81" s="12" t="n">
        <v>22962</v>
      </c>
      <c r="N81" s="12" t="n">
        <v>22828</v>
      </c>
      <c r="O81" s="12" t="n">
        <v>22710</v>
      </c>
      <c r="P81" s="12" t="n">
        <v>21120</v>
      </c>
      <c r="Q81" s="12" t="n">
        <v>21559</v>
      </c>
      <c r="R81" s="12" t="n">
        <v>21810</v>
      </c>
      <c r="S81" s="12" t="n">
        <v>21688</v>
      </c>
      <c r="T81" s="12" t="n">
        <v>22062</v>
      </c>
      <c r="Z81" s="16"/>
      <c r="AA81" s="16"/>
      <c r="AB81" s="16"/>
      <c r="AC81" s="16"/>
      <c r="AD81" s="16"/>
      <c r="AE81" s="16"/>
      <c r="AF81" s="16"/>
      <c r="AG81" s="16"/>
      <c r="AH81" s="16"/>
      <c r="AI81" s="12"/>
      <c r="AJ81" s="12"/>
      <c r="AK81" s="12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false" outlineLevel="0" collapsed="false">
      <c r="A82" s="0" t="s">
        <v>14</v>
      </c>
      <c r="B82" s="16" t="n">
        <v>35091.1226765799</v>
      </c>
      <c r="C82" s="16" t="n">
        <v>33616.5446096654</v>
      </c>
      <c r="D82" s="16" t="n">
        <v>33332.9330855019</v>
      </c>
      <c r="E82" s="16" t="n">
        <v>31922.9498141264</v>
      </c>
      <c r="F82" s="16" t="n">
        <v>34378.56133829</v>
      </c>
      <c r="G82" s="16" t="n">
        <v>34137.3401486989</v>
      </c>
      <c r="H82" s="16" t="n">
        <v>35601.8252788104</v>
      </c>
      <c r="I82" s="16" t="n">
        <v>33558.0055762082</v>
      </c>
      <c r="J82" s="16" t="n">
        <v>35416.1152416357</v>
      </c>
      <c r="K82" s="12" t="n">
        <v>36975</v>
      </c>
      <c r="L82" s="12" t="n">
        <v>36564</v>
      </c>
      <c r="M82" s="12" t="n">
        <v>35898</v>
      </c>
      <c r="N82" s="12" t="n">
        <v>36368</v>
      </c>
      <c r="O82" s="12" t="n">
        <v>36645</v>
      </c>
      <c r="P82" s="12" t="n">
        <v>34428</v>
      </c>
      <c r="Q82" s="12" t="n">
        <v>34129</v>
      </c>
      <c r="R82" s="12" t="n">
        <v>34588</v>
      </c>
      <c r="S82" s="12" t="n">
        <v>34128</v>
      </c>
      <c r="T82" s="12" t="n">
        <v>34751</v>
      </c>
    </row>
    <row r="83" customFormat="false" ht="12.75" hidden="false" customHeight="false" outlineLevel="0" collapsed="false">
      <c r="A83" s="0" t="s">
        <v>16</v>
      </c>
      <c r="B83" s="16" t="n">
        <v>48102.936802974</v>
      </c>
      <c r="C83" s="16" t="n">
        <v>48345.1672862454</v>
      </c>
      <c r="D83" s="16" t="n">
        <v>49270.6895910781</v>
      </c>
      <c r="E83" s="16" t="n">
        <v>46419.4349442379</v>
      </c>
      <c r="F83" s="16" t="n">
        <v>50635.2546468402</v>
      </c>
      <c r="G83" s="16" t="n">
        <v>49921.6840148699</v>
      </c>
      <c r="H83" s="16" t="n">
        <v>50262.8252788104</v>
      </c>
      <c r="I83" s="16" t="n">
        <v>50470.7397769517</v>
      </c>
      <c r="J83" s="16" t="n">
        <v>51260.0074349442</v>
      </c>
      <c r="K83" s="12" t="n">
        <v>52385</v>
      </c>
      <c r="L83" s="12" t="n">
        <v>52730</v>
      </c>
      <c r="M83" s="12" t="n">
        <v>52444</v>
      </c>
      <c r="N83" s="12" t="n">
        <v>53214</v>
      </c>
      <c r="O83" s="12" t="n">
        <v>53162</v>
      </c>
      <c r="P83" s="12" t="n">
        <v>50610</v>
      </c>
      <c r="Q83" s="12" t="n">
        <v>50417</v>
      </c>
      <c r="R83" s="12" t="n">
        <v>51840</v>
      </c>
      <c r="S83" s="12" t="n">
        <v>50761</v>
      </c>
      <c r="T83" s="12" t="n">
        <v>51991</v>
      </c>
    </row>
    <row r="84" customFormat="false" ht="12.75" hidden="false" customHeight="false" outlineLevel="0" collapsed="false">
      <c r="A84" s="0" t="s">
        <v>18</v>
      </c>
      <c r="B84" s="16" t="n">
        <v>77723.687732342</v>
      </c>
      <c r="C84" s="16" t="n">
        <v>83325.2676579926</v>
      </c>
      <c r="D84" s="16" t="n">
        <v>82351.2992565056</v>
      </c>
      <c r="E84" s="16" t="n">
        <v>81996.0278810409</v>
      </c>
      <c r="F84" s="16" t="n">
        <v>84021.6802973978</v>
      </c>
      <c r="G84" s="16" t="n">
        <v>83945.9832713755</v>
      </c>
      <c r="H84" s="16" t="n">
        <v>80580.998141264</v>
      </c>
      <c r="I84" s="16" t="n">
        <v>81848.6710037175</v>
      </c>
      <c r="J84" s="16" t="n">
        <v>83435.280669145</v>
      </c>
      <c r="K84" s="12" t="n">
        <v>87499</v>
      </c>
      <c r="L84" s="12" t="n">
        <v>86186</v>
      </c>
      <c r="M84" s="12" t="n">
        <v>87236</v>
      </c>
      <c r="N84" s="12" t="n">
        <v>88672</v>
      </c>
      <c r="O84" s="12" t="n">
        <v>87084</v>
      </c>
      <c r="P84" s="12" t="n">
        <v>86030</v>
      </c>
      <c r="Q84" s="12" t="n">
        <v>87191</v>
      </c>
      <c r="R84" s="12" t="n">
        <v>89617</v>
      </c>
      <c r="S84" s="12" t="n">
        <v>88450</v>
      </c>
      <c r="T84" s="12" t="n">
        <v>91822</v>
      </c>
      <c r="X84" s="15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</row>
    <row r="85" customFormat="false" ht="12.75" hidden="false" customHeight="false" outlineLevel="0" collapsed="false">
      <c r="B85" s="17" t="n">
        <f aca="false">B79*5</f>
        <v>192921.440520446</v>
      </c>
      <c r="C85" s="17" t="n">
        <f aca="false">C79*5</f>
        <v>195848.392193309</v>
      </c>
      <c r="D85" s="17" t="n">
        <f aca="false">D79*5</f>
        <v>195273.094795539</v>
      </c>
      <c r="E85" s="17" t="n">
        <f aca="false">E79*5</f>
        <v>187920.390334572</v>
      </c>
      <c r="F85" s="17" t="n">
        <f aca="false">F79*5</f>
        <v>199446.524163569</v>
      </c>
      <c r="G85" s="17" t="n">
        <f aca="false">G79*5</f>
        <v>200602.165427509</v>
      </c>
      <c r="H85" s="17" t="n">
        <f aca="false">H79*5</f>
        <v>199310.269516729</v>
      </c>
      <c r="I85" s="17" t="n">
        <f aca="false">I79*5</f>
        <v>196676.013011152</v>
      </c>
      <c r="J85" s="17" t="n">
        <f aca="false">J79*5</f>
        <v>203917.695167286</v>
      </c>
      <c r="K85" s="17" t="n">
        <f aca="false">K79*5</f>
        <v>211950</v>
      </c>
      <c r="L85" s="17" t="n">
        <f aca="false">L79*5</f>
        <v>210250</v>
      </c>
      <c r="M85" s="17" t="n">
        <f aca="false">M79*5</f>
        <v>209990</v>
      </c>
      <c r="N85" s="17" t="n">
        <f aca="false">N79*5</f>
        <v>212065</v>
      </c>
      <c r="O85" s="17" t="n">
        <f aca="false">O79*5</f>
        <v>210340</v>
      </c>
      <c r="P85" s="17" t="n">
        <f aca="false">P79*5</f>
        <v>202255</v>
      </c>
      <c r="Q85" s="17" t="n">
        <f aca="false">Q79*5</f>
        <v>204315</v>
      </c>
      <c r="R85" s="17" t="n">
        <f aca="false">R79*5</f>
        <v>208385</v>
      </c>
      <c r="S85" s="17" t="n">
        <f aca="false">S79*5</f>
        <v>205110</v>
      </c>
      <c r="T85" s="17" t="n">
        <f aca="false">T79*5</f>
        <v>211035</v>
      </c>
      <c r="Z85" s="16"/>
      <c r="AA85" s="16"/>
      <c r="AB85" s="16"/>
      <c r="AC85" s="16"/>
      <c r="AD85" s="16"/>
      <c r="AE85" s="16"/>
      <c r="AF85" s="16"/>
      <c r="AG85" s="16"/>
      <c r="AH85" s="16"/>
      <c r="AI85" s="12"/>
      <c r="AJ85" s="12"/>
      <c r="AK85" s="12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false" outlineLevel="0" collapsed="false">
      <c r="Z86" s="16"/>
      <c r="AA86" s="16"/>
      <c r="AB86" s="16"/>
      <c r="AC86" s="16"/>
      <c r="AD86" s="16"/>
      <c r="AE86" s="16"/>
      <c r="AF86" s="16"/>
      <c r="AG86" s="16"/>
      <c r="AH86" s="16"/>
      <c r="AI86" s="12"/>
      <c r="AJ86" s="12"/>
      <c r="AK86" s="12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false" outlineLevel="0" collapsed="false">
      <c r="Z87" s="16"/>
      <c r="AA87" s="16"/>
      <c r="AB87" s="16"/>
      <c r="AC87" s="16"/>
      <c r="AD87" s="16"/>
      <c r="AE87" s="16"/>
      <c r="AF87" s="16"/>
      <c r="AG87" s="16"/>
      <c r="AH87" s="16"/>
      <c r="AI87" s="12"/>
      <c r="AJ87" s="12"/>
      <c r="AK87" s="12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false" outlineLevel="0" collapsed="false">
      <c r="A88" s="15" t="s">
        <v>13</v>
      </c>
      <c r="B88" s="3" t="n">
        <v>1980</v>
      </c>
      <c r="C88" s="3" t="n">
        <v>1981</v>
      </c>
      <c r="D88" s="3" t="n">
        <v>1982</v>
      </c>
      <c r="E88" s="3" t="n">
        <v>1983</v>
      </c>
      <c r="F88" s="3" t="n">
        <v>1984</v>
      </c>
      <c r="G88" s="3" t="n">
        <v>1985</v>
      </c>
      <c r="H88" s="3" t="n">
        <v>1986</v>
      </c>
      <c r="I88" s="3" t="n">
        <v>1987</v>
      </c>
      <c r="J88" s="3" t="n">
        <v>1988</v>
      </c>
      <c r="K88" s="3" t="n">
        <v>1989</v>
      </c>
      <c r="L88" s="3" t="n">
        <v>1990</v>
      </c>
      <c r="M88" s="3" t="n">
        <v>1991</v>
      </c>
      <c r="N88" s="3" t="n">
        <v>1992</v>
      </c>
      <c r="O88" s="3" t="n">
        <v>1993</v>
      </c>
      <c r="P88" s="3" t="n">
        <v>1994</v>
      </c>
      <c r="Q88" s="3" t="n">
        <v>1995</v>
      </c>
      <c r="R88" s="3" t="n">
        <v>1996</v>
      </c>
      <c r="S88" s="3" t="n">
        <v>1997</v>
      </c>
      <c r="T88" s="3" t="n">
        <v>1998</v>
      </c>
      <c r="Z88" s="16"/>
      <c r="AA88" s="16"/>
      <c r="AB88" s="16"/>
      <c r="AC88" s="16"/>
      <c r="AD88" s="16"/>
      <c r="AE88" s="16"/>
      <c r="AF88" s="16"/>
      <c r="AG88" s="16"/>
      <c r="AH88" s="16"/>
      <c r="AI88" s="12"/>
      <c r="AJ88" s="12"/>
      <c r="AK88" s="12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false" outlineLevel="0" collapsed="false">
      <c r="A89" s="0" t="s">
        <v>10</v>
      </c>
      <c r="B89" s="11" t="n">
        <f aca="false">B80/B85*100</f>
        <v>5.13432211148604</v>
      </c>
      <c r="C89" s="11" t="n">
        <f aca="false">C80/C85*100</f>
        <v>5.01069339586179</v>
      </c>
      <c r="D89" s="11" t="n">
        <f aca="false">D80/D85*100</f>
        <v>5.01563509497351</v>
      </c>
      <c r="E89" s="11" t="n">
        <f aca="false">E80/E85*100</f>
        <v>4.75428325903647</v>
      </c>
      <c r="F89" s="11" t="n">
        <f aca="false">F80/F85*100</f>
        <v>4.85653560042508</v>
      </c>
      <c r="G89" s="11" t="n">
        <f aca="false">G80/G85*100</f>
        <v>5.18880028175392</v>
      </c>
      <c r="H89" s="11" t="n">
        <f aca="false">H80/H85*100</f>
        <v>5.26952778832764</v>
      </c>
      <c r="I89" s="11" t="n">
        <f aca="false">I80/I85*100</f>
        <v>5.06350550381033</v>
      </c>
      <c r="J89" s="11" t="n">
        <f aca="false">J80/J85*100</f>
        <v>5.42516333399327</v>
      </c>
      <c r="K89" s="11" t="n">
        <f aca="false">K80/K85*100</f>
        <v>5.42108987968861</v>
      </c>
      <c r="L89" s="11" t="n">
        <f aca="false">L80/L85*100</f>
        <v>5.46730083234245</v>
      </c>
      <c r="M89" s="11" t="n">
        <f aca="false">M80/M85*100</f>
        <v>5.48978522786799</v>
      </c>
      <c r="N89" s="11" t="n">
        <f aca="false">N80/N85*100</f>
        <v>5.24839082356825</v>
      </c>
      <c r="O89" s="11" t="n">
        <f aca="false">O80/O85*100</f>
        <v>5.16164305410288</v>
      </c>
      <c r="P89" s="11" t="n">
        <f aca="false">P80/P85*100</f>
        <v>5.03769993325258</v>
      </c>
      <c r="Q89" s="11" t="n">
        <f aca="false">Q80/Q85*100</f>
        <v>5.46264346719526</v>
      </c>
      <c r="R89" s="11" t="n">
        <f aca="false">R80/R85*100</f>
        <v>5.0781006310435</v>
      </c>
      <c r="S89" s="11" t="n">
        <f aca="false">S80/S85*100</f>
        <v>4.9446638389157</v>
      </c>
      <c r="T89" s="11" t="n">
        <f aca="false">T80/T85*100</f>
        <v>5.02381121614898</v>
      </c>
      <c r="Z89" s="16"/>
      <c r="AA89" s="16"/>
      <c r="AB89" s="16"/>
      <c r="AC89" s="16"/>
      <c r="AD89" s="16"/>
      <c r="AE89" s="16"/>
      <c r="AF89" s="16"/>
      <c r="AG89" s="16"/>
      <c r="AH89" s="16"/>
      <c r="AI89" s="12"/>
      <c r="AJ89" s="12"/>
      <c r="AK89" s="12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false" outlineLevel="0" collapsed="false">
      <c r="A90" s="0" t="s">
        <v>12</v>
      </c>
      <c r="B90" s="11" t="n">
        <f aca="false">B81/B85*100</f>
        <v>11.5163880823459</v>
      </c>
      <c r="C90" s="11" t="n">
        <f aca="false">C81/C85*100</f>
        <v>10.6516529670953</v>
      </c>
      <c r="D90" s="11" t="n">
        <f aca="false">D81/D85*100</f>
        <v>10.557436361287</v>
      </c>
      <c r="E90" s="11" t="n">
        <f aca="false">E81/E85*100</f>
        <v>9.98764702723025</v>
      </c>
      <c r="F90" s="11" t="n">
        <f aca="false">F81/F85*100</f>
        <v>10.4134406153535</v>
      </c>
      <c r="G90" s="11" t="n">
        <f aca="false">G81/G85*100</f>
        <v>11.1101607506729</v>
      </c>
      <c r="H90" s="11" t="n">
        <f aca="false">H81/H85*100</f>
        <v>11.2561083681479</v>
      </c>
      <c r="I90" s="11" t="n">
        <f aca="false">I81/I85*100</f>
        <v>10.615041182357</v>
      </c>
      <c r="J90" s="11" t="n">
        <f aca="false">J81/J85*100</f>
        <v>11.194812908335</v>
      </c>
      <c r="K90" s="11" t="n">
        <f aca="false">K81/K85*100</f>
        <v>11.1818825194621</v>
      </c>
      <c r="L90" s="11" t="n">
        <f aca="false">L81/L85*100</f>
        <v>11.1243757431629</v>
      </c>
      <c r="M90" s="11" t="n">
        <f aca="false">M81/M85*100</f>
        <v>10.9348064193533</v>
      </c>
      <c r="N90" s="11" t="n">
        <f aca="false">N81/N85*100</f>
        <v>10.7646240539457</v>
      </c>
      <c r="O90" s="11" t="n">
        <f aca="false">O81/O85*100</f>
        <v>10.7968051725777</v>
      </c>
      <c r="P90" s="11" t="n">
        <f aca="false">P81/P85*100</f>
        <v>10.4422634792712</v>
      </c>
      <c r="Q90" s="11" t="n">
        <f aca="false">Q81/Q85*100</f>
        <v>10.5518439664244</v>
      </c>
      <c r="R90" s="11" t="n">
        <f aca="false">R81/R85*100</f>
        <v>10.4662043813134</v>
      </c>
      <c r="S90" s="11" t="n">
        <f aca="false">S81/S85*100</f>
        <v>10.5738384281605</v>
      </c>
      <c r="T90" s="11" t="n">
        <f aca="false">T81/T85*100</f>
        <v>10.4541900632596</v>
      </c>
      <c r="Z90" s="16"/>
      <c r="AA90" s="16"/>
      <c r="AB90" s="16"/>
      <c r="AC90" s="16"/>
      <c r="AD90" s="16"/>
      <c r="AE90" s="16"/>
      <c r="AF90" s="16"/>
      <c r="AG90" s="16"/>
      <c r="AH90" s="16"/>
      <c r="AI90" s="12"/>
      <c r="AJ90" s="12"/>
      <c r="AK90" s="12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false" outlineLevel="0" collapsed="false">
      <c r="A91" s="0" t="s">
        <v>14</v>
      </c>
      <c r="B91" s="11" t="n">
        <f aca="false">B82/B85*100</f>
        <v>18.1893327055377</v>
      </c>
      <c r="C91" s="11" t="n">
        <f aca="false">C82/C85*100</f>
        <v>17.1645752273957</v>
      </c>
      <c r="D91" s="11" t="n">
        <f aca="false">D82/D85*100</f>
        <v>17.0699056725675</v>
      </c>
      <c r="E91" s="11" t="n">
        <f aca="false">E82/E85*100</f>
        <v>16.9874859014985</v>
      </c>
      <c r="F91" s="11" t="n">
        <f aca="false">F82/F85*100</f>
        <v>17.2369819341126</v>
      </c>
      <c r="G91" s="11" t="n">
        <f aca="false">G82/G85*100</f>
        <v>17.0174335236849</v>
      </c>
      <c r="H91" s="11" t="n">
        <f aca="false">H82/H85*100</f>
        <v>17.8625142423092</v>
      </c>
      <c r="I91" s="11" t="n">
        <f aca="false">I82/I85*100</f>
        <v>17.0625817873913</v>
      </c>
      <c r="J91" s="11" t="n">
        <f aca="false">J82/J85*100</f>
        <v>17.3678479509008</v>
      </c>
      <c r="K91" s="11" t="n">
        <f aca="false">K82/K85*100</f>
        <v>17.445152158528</v>
      </c>
      <c r="L91" s="11" t="n">
        <f aca="false">L82/L85*100</f>
        <v>17.3907253269917</v>
      </c>
      <c r="M91" s="11" t="n">
        <f aca="false">M82/M85*100</f>
        <v>17.0950997666556</v>
      </c>
      <c r="N91" s="11" t="n">
        <f aca="false">N82/N85*100</f>
        <v>17.1494588923208</v>
      </c>
      <c r="O91" s="11" t="n">
        <f aca="false">O82/O85*100</f>
        <v>17.4217932870591</v>
      </c>
      <c r="P91" s="11" t="n">
        <f aca="false">P82/P85*100</f>
        <v>17.022076092062</v>
      </c>
      <c r="Q91" s="11" t="n">
        <f aca="false">Q82/Q85*100</f>
        <v>16.7041088515283</v>
      </c>
      <c r="R91" s="11" t="n">
        <f aca="false">R82/R85*100</f>
        <v>16.598123665331</v>
      </c>
      <c r="S91" s="11" t="n">
        <f aca="false">S82/S85*100</f>
        <v>16.6388767003072</v>
      </c>
      <c r="T91" s="11" t="n">
        <f aca="false">T82/T85*100</f>
        <v>16.4669367640439</v>
      </c>
    </row>
    <row r="92" customFormat="false" ht="12.75" hidden="false" customHeight="false" outlineLevel="0" collapsed="false">
      <c r="A92" s="0" t="s">
        <v>16</v>
      </c>
      <c r="B92" s="11" t="n">
        <f aca="false">B83/B85*100</f>
        <v>24.933950665725</v>
      </c>
      <c r="C92" s="11" t="n">
        <f aca="false">C83/C85*100</f>
        <v>24.6849957484089</v>
      </c>
      <c r="D92" s="11" t="n">
        <f aca="false">D83/D85*100</f>
        <v>25.231683680062</v>
      </c>
      <c r="E92" s="11" t="n">
        <f aca="false">E83/E85*100</f>
        <v>24.7016488533219</v>
      </c>
      <c r="F92" s="11" t="n">
        <f aca="false">F83/F85*100</f>
        <v>25.3878852284803</v>
      </c>
      <c r="G92" s="11" t="n">
        <f aca="false">G83/G85*100</f>
        <v>24.885914819753</v>
      </c>
      <c r="H92" s="11" t="n">
        <f aca="false">H83/H85*100</f>
        <v>25.2183820736802</v>
      </c>
      <c r="I92" s="11" t="n">
        <f aca="false">I83/I85*100</f>
        <v>25.6618684730454</v>
      </c>
      <c r="J92" s="11" t="n">
        <f aca="false">J83/J85*100</f>
        <v>25.1375965155415</v>
      </c>
      <c r="K92" s="11" t="n">
        <f aca="false">K83/K85*100</f>
        <v>24.7157348431234</v>
      </c>
      <c r="L92" s="23" t="n">
        <f aca="false">L83/L85*100</f>
        <v>25.0796670630202</v>
      </c>
      <c r="M92" s="11" t="n">
        <f aca="false">M83/M85*100</f>
        <v>24.9745225963141</v>
      </c>
      <c r="N92" s="11" t="n">
        <f aca="false">N83/N85*100</f>
        <v>25.0932497111735</v>
      </c>
      <c r="O92" s="11" t="n">
        <f aca="false">O83/O85*100</f>
        <v>25.2743177712275</v>
      </c>
      <c r="P92" s="11" t="n">
        <f aca="false">P83/P85*100</f>
        <v>25.0228671726286</v>
      </c>
      <c r="Q92" s="11" t="n">
        <f aca="false">Q83/Q85*100</f>
        <v>24.6761128649389</v>
      </c>
      <c r="R92" s="11" t="n">
        <f aca="false">R83/R85*100</f>
        <v>24.8770304964369</v>
      </c>
      <c r="S92" s="11" t="n">
        <f aca="false">S83/S85*100</f>
        <v>24.7481839013212</v>
      </c>
      <c r="T92" s="11" t="n">
        <f aca="false">T83/T85*100</f>
        <v>24.6361977870969</v>
      </c>
    </row>
    <row r="93" customFormat="false" ht="12.75" hidden="false" customHeight="false" outlineLevel="0" collapsed="false">
      <c r="A93" s="0" t="s">
        <v>18</v>
      </c>
      <c r="B93" s="11" t="n">
        <f aca="false">B84/B85*100</f>
        <v>40.2877396740694</v>
      </c>
      <c r="C93" s="11" t="n">
        <f aca="false">C84/C85*100</f>
        <v>42.5458012316731</v>
      </c>
      <c r="D93" s="11" t="n">
        <f aca="false">D84/D85*100</f>
        <v>42.1723736916914</v>
      </c>
      <c r="E93" s="11" t="n">
        <f aca="false">E84/E85*100</f>
        <v>43.6333852516247</v>
      </c>
      <c r="F93" s="11" t="n">
        <f aca="false">F84/F85*100</f>
        <v>42.1274227012803</v>
      </c>
      <c r="G93" s="11" t="n">
        <f aca="false">G84/G85*100</f>
        <v>41.8469975598098</v>
      </c>
      <c r="H93" s="11" t="n">
        <f aca="false">H84/H85*100</f>
        <v>40.429927838967</v>
      </c>
      <c r="I93" s="11" t="n">
        <f aca="false">I84/I85*100</f>
        <v>41.6159905575655</v>
      </c>
      <c r="J93" s="11" t="n">
        <f aca="false">J84/J85*100</f>
        <v>40.9161552167888</v>
      </c>
      <c r="K93" s="11" t="n">
        <f aca="false">K84/K85*100</f>
        <v>41.2828497287096</v>
      </c>
      <c r="L93" s="11" t="n">
        <f aca="false">L84/L85*100</f>
        <v>40.9921521997622</v>
      </c>
      <c r="M93" s="11" t="n">
        <f aca="false">M84/M85*100</f>
        <v>41.5429306157436</v>
      </c>
      <c r="N93" s="11" t="n">
        <f aca="false">N84/N85*100</f>
        <v>41.8135948883597</v>
      </c>
      <c r="O93" s="11" t="n">
        <f aca="false">O84/O85*100</f>
        <v>41.4015403632215</v>
      </c>
      <c r="P93" s="11" t="n">
        <f aca="false">P84/P85*100</f>
        <v>42.5354132159897</v>
      </c>
      <c r="Q93" s="11" t="n">
        <f aca="false">Q84/Q85*100</f>
        <v>42.6747913760615</v>
      </c>
      <c r="R93" s="11" t="n">
        <f aca="false">R84/R85*100</f>
        <v>43.0054946373299</v>
      </c>
      <c r="S93" s="11" t="n">
        <f aca="false">S84/S85*100</f>
        <v>43.1232021841939</v>
      </c>
      <c r="T93" s="11" t="n">
        <f aca="false">T84/T85*100</f>
        <v>43.5103181936646</v>
      </c>
      <c r="X93" s="15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</row>
    <row r="94" customFormat="false" ht="12.75" hidden="false" customHeight="false" outlineLevel="0" collapsed="false">
      <c r="B94" s="16" t="n">
        <f aca="false">SUM(B89:B93)</f>
        <v>100.061733239164</v>
      </c>
      <c r="C94" s="16" t="n">
        <f aca="false">SUM(C89:C93)</f>
        <v>100.057718570435</v>
      </c>
      <c r="D94" s="16" t="n">
        <f aca="false">SUM(D89:D93)</f>
        <v>100.047034500581</v>
      </c>
      <c r="E94" s="16" t="n">
        <f aca="false">SUM(E89:E93)</f>
        <v>100.064450292712</v>
      </c>
      <c r="F94" s="16" t="n">
        <f aca="false">SUM(F89:F93)</f>
        <v>100.022266079652</v>
      </c>
      <c r="G94" s="34" t="n">
        <f aca="false">SUM(G89:G93)</f>
        <v>100.049306935675</v>
      </c>
      <c r="H94" s="16" t="n">
        <f aca="false">SUM(H89:H93)</f>
        <v>100.036460311432</v>
      </c>
      <c r="I94" s="16" t="n">
        <f aca="false">SUM(I89:I93)</f>
        <v>100.01898750417</v>
      </c>
      <c r="J94" s="16" t="n">
        <f aca="false">SUM(J89:J93)</f>
        <v>100.041575925559</v>
      </c>
      <c r="K94" s="16" t="n">
        <f aca="false">SUM(K89:K93)</f>
        <v>100.046709129512</v>
      </c>
      <c r="L94" s="16" t="n">
        <f aca="false">SUM(L89:L93)</f>
        <v>100.054221165279</v>
      </c>
      <c r="M94" s="16" t="n">
        <f aca="false">SUM(M89:M93)</f>
        <v>100.037144625935</v>
      </c>
      <c r="N94" s="16" t="n">
        <f aca="false">SUM(N89:N93)</f>
        <v>100.069318369368</v>
      </c>
      <c r="O94" s="16" t="n">
        <f aca="false">SUM(O89:O93)</f>
        <v>100.056099648189</v>
      </c>
      <c r="P94" s="16" t="n">
        <f aca="false">SUM(P89:P93)</f>
        <v>100.060319893204</v>
      </c>
      <c r="Q94" s="16" t="n">
        <f aca="false">SUM(Q89:Q93)</f>
        <v>100.069500526148</v>
      </c>
      <c r="R94" s="16" t="n">
        <f aca="false">SUM(R89:R93)</f>
        <v>100.024953811455</v>
      </c>
      <c r="S94" s="16" t="n">
        <f aca="false">SUM(S89:S93)</f>
        <v>100.028765052898</v>
      </c>
      <c r="T94" s="16" t="n">
        <f aca="false">SUM(T89:T93)</f>
        <v>100.091454024214</v>
      </c>
      <c r="Z94" s="28"/>
      <c r="AA94" s="28"/>
      <c r="AB94" s="28"/>
      <c r="AC94" s="28"/>
      <c r="AD94" s="28"/>
      <c r="AE94" s="28"/>
      <c r="AF94" s="28"/>
      <c r="AG94" s="28"/>
      <c r="AH94" s="28"/>
      <c r="AI94" s="12"/>
      <c r="AJ94" s="12"/>
      <c r="AK94" s="12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false" outlineLevel="0" collapsed="false">
      <c r="Z95" s="16"/>
      <c r="AA95" s="16"/>
      <c r="AB95" s="16"/>
      <c r="AC95" s="16"/>
      <c r="AD95" s="16"/>
      <c r="AE95" s="16"/>
      <c r="AF95" s="16"/>
      <c r="AG95" s="16"/>
      <c r="AH95" s="16"/>
      <c r="AI95" s="12"/>
      <c r="AJ95" s="12"/>
      <c r="AK95" s="12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false" outlineLevel="0" collapsed="false">
      <c r="Z96" s="16"/>
      <c r="AA96" s="16"/>
      <c r="AB96" s="16"/>
      <c r="AC96" s="16"/>
      <c r="AD96" s="16"/>
      <c r="AE96" s="16"/>
      <c r="AF96" s="16"/>
      <c r="AG96" s="16"/>
      <c r="AH96" s="16"/>
      <c r="AI96" s="12"/>
      <c r="AJ96" s="12"/>
      <c r="AK96" s="12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false" outlineLevel="0" collapsed="false">
      <c r="A97" s="15" t="s">
        <v>15</v>
      </c>
      <c r="B97" s="3" t="n">
        <v>1980</v>
      </c>
      <c r="C97" s="3" t="n">
        <v>1981</v>
      </c>
      <c r="D97" s="3" t="n">
        <v>1982</v>
      </c>
      <c r="E97" s="3" t="n">
        <v>1983</v>
      </c>
      <c r="F97" s="3" t="n">
        <v>1984</v>
      </c>
      <c r="G97" s="3" t="n">
        <v>1985</v>
      </c>
      <c r="H97" s="3" t="n">
        <v>1986</v>
      </c>
      <c r="I97" s="3" t="n">
        <v>1987</v>
      </c>
      <c r="J97" s="3" t="n">
        <v>1988</v>
      </c>
      <c r="K97" s="3" t="n">
        <v>1989</v>
      </c>
      <c r="L97" s="3" t="n">
        <v>1990</v>
      </c>
      <c r="M97" s="3" t="n">
        <v>1991</v>
      </c>
      <c r="N97" s="3" t="n">
        <v>1992</v>
      </c>
      <c r="O97" s="3" t="n">
        <v>1993</v>
      </c>
      <c r="P97" s="3" t="n">
        <v>1994</v>
      </c>
      <c r="Q97" s="3" t="n">
        <v>1995</v>
      </c>
      <c r="R97" s="3" t="n">
        <v>1996</v>
      </c>
      <c r="S97" s="3" t="n">
        <v>1997</v>
      </c>
      <c r="T97" s="3" t="n">
        <v>1998</v>
      </c>
      <c r="Z97" s="16"/>
      <c r="AA97" s="16"/>
      <c r="AB97" s="16"/>
      <c r="AC97" s="16"/>
      <c r="AD97" s="16"/>
      <c r="AE97" s="16"/>
      <c r="AF97" s="16"/>
      <c r="AG97" s="16"/>
      <c r="AH97" s="16"/>
      <c r="AI97" s="12"/>
      <c r="AJ97" s="12"/>
      <c r="AK97" s="12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false" outlineLevel="0" collapsed="false">
      <c r="A98" s="0" t="s">
        <v>8</v>
      </c>
      <c r="B98" s="16" t="n">
        <v>44726.8494423792</v>
      </c>
      <c r="C98" s="16" t="n">
        <v>44048.6040892193</v>
      </c>
      <c r="D98" s="16" t="n">
        <v>42974.7156133829</v>
      </c>
      <c r="E98" s="16" t="n">
        <v>42412.5390334573</v>
      </c>
      <c r="F98" s="16" t="n">
        <v>43217.9553903346</v>
      </c>
      <c r="G98" s="16" t="n">
        <v>42827.3587360595</v>
      </c>
      <c r="H98" s="16" t="n">
        <v>43361.2750929368</v>
      </c>
      <c r="I98" s="16" t="n">
        <v>43796.280669145</v>
      </c>
      <c r="J98" s="16" t="n">
        <v>43267.4107806691</v>
      </c>
      <c r="K98" s="12" t="n">
        <v>45126</v>
      </c>
      <c r="L98" s="12" t="n">
        <v>43947</v>
      </c>
      <c r="M98" s="12" t="n">
        <v>43479</v>
      </c>
      <c r="N98" s="12" t="n">
        <v>43129</v>
      </c>
      <c r="O98" s="12" t="n">
        <v>41258</v>
      </c>
      <c r="P98" s="12" t="n">
        <v>42389</v>
      </c>
      <c r="Q98" s="12" t="n">
        <v>41744</v>
      </c>
      <c r="R98" s="12" t="n">
        <v>41824</v>
      </c>
      <c r="S98" s="12" t="n">
        <v>41991</v>
      </c>
      <c r="T98" s="12" t="n">
        <v>43340</v>
      </c>
      <c r="Z98" s="16"/>
      <c r="AA98" s="16"/>
      <c r="AB98" s="16"/>
      <c r="AC98" s="16"/>
      <c r="AD98" s="16"/>
      <c r="AE98" s="16"/>
      <c r="AF98" s="16"/>
      <c r="AG98" s="16"/>
      <c r="AH98" s="16"/>
      <c r="AI98" s="12"/>
      <c r="AJ98" s="12"/>
      <c r="AK98" s="12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false" outlineLevel="0" collapsed="false">
      <c r="A99" s="0" t="s">
        <v>10</v>
      </c>
      <c r="B99" s="16" t="n">
        <v>9856.76208178439</v>
      </c>
      <c r="C99" s="16" t="n">
        <v>10037.4256505576</v>
      </c>
      <c r="D99" s="16" t="n">
        <v>9856.76208178439</v>
      </c>
      <c r="E99" s="16" t="n">
        <v>9569.11338289963</v>
      </c>
      <c r="F99" s="16" t="n">
        <v>9712.43308550186</v>
      </c>
      <c r="G99" s="16" t="n">
        <v>10235.2472118959</v>
      </c>
      <c r="H99" s="16" t="n">
        <v>10227.1728624535</v>
      </c>
      <c r="I99" s="16" t="n">
        <v>10528.9516728625</v>
      </c>
      <c r="J99" s="16" t="n">
        <v>10351.3159851301</v>
      </c>
      <c r="K99" s="12" t="n">
        <v>11416</v>
      </c>
      <c r="L99" s="12" t="n">
        <v>10690</v>
      </c>
      <c r="M99" s="12" t="n">
        <v>10198</v>
      </c>
      <c r="N99" s="12" t="n">
        <v>10648</v>
      </c>
      <c r="O99" s="12" t="n">
        <v>10401</v>
      </c>
      <c r="P99" s="12" t="n">
        <v>10224</v>
      </c>
      <c r="Q99" s="12" t="n">
        <v>10019</v>
      </c>
      <c r="R99" s="12" t="n">
        <v>9726</v>
      </c>
      <c r="S99" s="12" t="n">
        <v>9787</v>
      </c>
      <c r="T99" s="12" t="n">
        <v>9653</v>
      </c>
      <c r="Z99" s="16"/>
      <c r="AA99" s="16"/>
      <c r="AB99" s="16"/>
      <c r="AC99" s="16"/>
      <c r="AD99" s="16"/>
      <c r="AE99" s="16"/>
      <c r="AF99" s="16"/>
      <c r="AG99" s="16"/>
      <c r="AH99" s="16"/>
      <c r="AI99" s="12"/>
      <c r="AJ99" s="12"/>
      <c r="AK99" s="12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false" outlineLevel="0" collapsed="false">
      <c r="A100" s="0" t="s">
        <v>12</v>
      </c>
      <c r="B100" s="16" t="n">
        <v>23581.1375464684</v>
      </c>
      <c r="C100" s="16" t="n">
        <v>24256.3550185874</v>
      </c>
      <c r="D100" s="16" t="n">
        <v>22951.3382899628</v>
      </c>
      <c r="E100" s="16" t="n">
        <v>22471.9237918216</v>
      </c>
      <c r="F100" s="16" t="n">
        <v>22031.8717472119</v>
      </c>
      <c r="G100" s="16" t="n">
        <v>22467.8866171004</v>
      </c>
      <c r="H100" s="16" t="n">
        <v>22604.1412639405</v>
      </c>
      <c r="I100" s="16" t="n">
        <v>23080.5278810409</v>
      </c>
      <c r="J100" s="16" t="n">
        <v>22320.529739777</v>
      </c>
      <c r="K100" s="12" t="n">
        <v>24369</v>
      </c>
      <c r="L100" s="12" t="n">
        <v>22471</v>
      </c>
      <c r="M100" s="12" t="n">
        <v>22643</v>
      </c>
      <c r="N100" s="12" t="n">
        <v>22670</v>
      </c>
      <c r="O100" s="12" t="n">
        <v>21698</v>
      </c>
      <c r="P100" s="12" t="n">
        <v>21433</v>
      </c>
      <c r="Q100" s="12" t="n">
        <v>21252</v>
      </c>
      <c r="R100" s="12" t="n">
        <v>20796</v>
      </c>
      <c r="S100" s="12" t="n">
        <v>20556</v>
      </c>
      <c r="T100" s="12" t="n">
        <v>21078</v>
      </c>
    </row>
    <row r="101" customFormat="false" ht="12.75" hidden="false" customHeight="false" outlineLevel="0" collapsed="false">
      <c r="A101" s="0" t="s">
        <v>14</v>
      </c>
      <c r="B101" s="16" t="n">
        <v>40050.7918215613</v>
      </c>
      <c r="C101" s="16" t="n">
        <v>38953.6895910781</v>
      </c>
      <c r="D101" s="16" t="n">
        <v>37843.4665427509</v>
      </c>
      <c r="E101" s="16" t="n">
        <v>37431.6747211896</v>
      </c>
      <c r="F101" s="16" t="n">
        <v>37381.2100371747</v>
      </c>
      <c r="G101" s="16" t="n">
        <v>37336.8011152416</v>
      </c>
      <c r="H101" s="16" t="n">
        <v>37085.4869888476</v>
      </c>
      <c r="I101" s="16" t="n">
        <v>37473.0557620818</v>
      </c>
      <c r="J101" s="16" t="n">
        <v>36723.1505576208</v>
      </c>
      <c r="K101" s="12" t="n">
        <v>39199</v>
      </c>
      <c r="L101" s="12" t="n">
        <v>36842</v>
      </c>
      <c r="M101" s="12" t="n">
        <v>36460</v>
      </c>
      <c r="N101" s="12" t="n">
        <v>36709</v>
      </c>
      <c r="O101" s="12" t="n">
        <v>35003</v>
      </c>
      <c r="P101" s="12" t="n">
        <v>35535</v>
      </c>
      <c r="Q101" s="12" t="n">
        <v>34128</v>
      </c>
      <c r="R101" s="12" t="n">
        <v>34469</v>
      </c>
      <c r="S101" s="12" t="n">
        <v>33467</v>
      </c>
      <c r="T101" s="12" t="n">
        <v>34361</v>
      </c>
    </row>
    <row r="102" customFormat="false" ht="12.75" hidden="false" customHeight="false" outlineLevel="0" collapsed="false">
      <c r="A102" s="0" t="s">
        <v>16</v>
      </c>
      <c r="B102" s="16" t="n">
        <v>56522.4646840149</v>
      </c>
      <c r="C102" s="16" t="n">
        <v>55671.6301115242</v>
      </c>
      <c r="D102" s="16" t="n">
        <v>54588.6579925651</v>
      </c>
      <c r="E102" s="16" t="n">
        <v>53984.0910780669</v>
      </c>
      <c r="F102" s="16" t="n">
        <v>54510.9423791822</v>
      </c>
      <c r="G102" s="16" t="n">
        <v>54115.2992565056</v>
      </c>
      <c r="H102" s="16" t="n">
        <v>54668.3921933086</v>
      </c>
      <c r="I102" s="16" t="n">
        <v>54059.7881040892</v>
      </c>
      <c r="J102" s="16" t="n">
        <v>53957.8494423792</v>
      </c>
      <c r="K102" s="12" t="n">
        <v>55791</v>
      </c>
      <c r="L102" s="12" t="n">
        <v>55293</v>
      </c>
      <c r="M102" s="12" t="n">
        <v>53441</v>
      </c>
      <c r="N102" s="12" t="n">
        <v>54359</v>
      </c>
      <c r="O102" s="12" t="n">
        <v>51352</v>
      </c>
      <c r="P102" s="12" t="n">
        <v>52477</v>
      </c>
      <c r="Q102" s="12" t="n">
        <v>51392</v>
      </c>
      <c r="R102" s="12" t="n">
        <v>51771</v>
      </c>
      <c r="S102" s="12" t="n">
        <v>51710</v>
      </c>
      <c r="T102" s="12" t="n">
        <v>52850</v>
      </c>
    </row>
    <row r="103" customFormat="false" ht="12.75" hidden="false" customHeight="false" outlineLevel="0" collapsed="false">
      <c r="A103" s="0" t="s">
        <v>18</v>
      </c>
      <c r="B103" s="16" t="n">
        <v>93758.3364312268</v>
      </c>
      <c r="C103" s="16" t="n">
        <v>91362.2732342008</v>
      </c>
      <c r="D103" s="16" t="n">
        <v>89675.7434944238</v>
      </c>
      <c r="E103" s="16" t="n">
        <v>88674.5241635688</v>
      </c>
      <c r="F103" s="16" t="n">
        <v>92493.6914498141</v>
      </c>
      <c r="G103" s="16" t="n">
        <v>90028.9962825279</v>
      </c>
      <c r="H103" s="16" t="n">
        <v>92296.8791821561</v>
      </c>
      <c r="I103" s="16" t="n">
        <v>93880.4609665428</v>
      </c>
      <c r="J103" s="16" t="n">
        <v>93017.5148698885</v>
      </c>
      <c r="K103" s="12" t="n">
        <v>94896</v>
      </c>
      <c r="L103" s="12" t="n">
        <v>94531</v>
      </c>
      <c r="M103" s="12" t="n">
        <v>94679</v>
      </c>
      <c r="N103" s="12" t="n">
        <v>91339</v>
      </c>
      <c r="O103" s="12" t="n">
        <v>87938</v>
      </c>
      <c r="P103" s="12" t="n">
        <v>92315</v>
      </c>
      <c r="Q103" s="12" t="n">
        <v>91950</v>
      </c>
      <c r="R103" s="12" t="n">
        <v>92404</v>
      </c>
      <c r="S103" s="12" t="n">
        <v>94510</v>
      </c>
      <c r="T103" s="12" t="n">
        <v>98792</v>
      </c>
    </row>
    <row r="104" customFormat="false" ht="12.75" hidden="false" customHeight="false" outlineLevel="0" collapsed="false">
      <c r="B104" s="17" t="n">
        <f aca="false">B98*5</f>
        <v>223634.247211896</v>
      </c>
      <c r="C104" s="17" t="n">
        <f aca="false">C98*5</f>
        <v>220243.020446097</v>
      </c>
      <c r="D104" s="17" t="n">
        <f aca="false">D98*5</f>
        <v>214873.578066915</v>
      </c>
      <c r="E104" s="17" t="n">
        <f aca="false">E98*5</f>
        <v>212062.695167286</v>
      </c>
      <c r="F104" s="17" t="n">
        <f aca="false">F98*5</f>
        <v>216089.776951673</v>
      </c>
      <c r="G104" s="17" t="n">
        <f aca="false">G98*5</f>
        <v>214136.793680297</v>
      </c>
      <c r="H104" s="17" t="n">
        <f aca="false">H98*5</f>
        <v>216806.375464684</v>
      </c>
      <c r="I104" s="17" t="n">
        <f aca="false">I98*5</f>
        <v>218981.403345725</v>
      </c>
      <c r="J104" s="17" t="n">
        <f aca="false">J98*5</f>
        <v>216337.053903346</v>
      </c>
      <c r="K104" s="17" t="n">
        <f aca="false">K98*5</f>
        <v>225630</v>
      </c>
      <c r="L104" s="17" t="n">
        <f aca="false">L98*5</f>
        <v>219735</v>
      </c>
      <c r="M104" s="17" t="n">
        <f aca="false">M98*5</f>
        <v>217395</v>
      </c>
      <c r="N104" s="17" t="n">
        <f aca="false">N98*5</f>
        <v>215645</v>
      </c>
      <c r="O104" s="17" t="n">
        <f aca="false">O98*5</f>
        <v>206290</v>
      </c>
      <c r="P104" s="17" t="n">
        <f aca="false">P98*5</f>
        <v>211945</v>
      </c>
      <c r="Q104" s="17" t="n">
        <f aca="false">Q98*5</f>
        <v>208720</v>
      </c>
      <c r="R104" s="17" t="n">
        <f aca="false">R98*5</f>
        <v>209120</v>
      </c>
      <c r="S104" s="17" t="n">
        <f aca="false">S98*5</f>
        <v>209955</v>
      </c>
      <c r="T104" s="17" t="n">
        <f aca="false">T98*5</f>
        <v>216700</v>
      </c>
    </row>
    <row r="107" customFormat="false" ht="12.75" hidden="false" customHeight="false" outlineLevel="0" collapsed="false">
      <c r="A107" s="15" t="s">
        <v>15</v>
      </c>
      <c r="B107" s="3" t="n">
        <v>1980</v>
      </c>
      <c r="C107" s="3" t="n">
        <v>1981</v>
      </c>
      <c r="D107" s="3" t="n">
        <v>1982</v>
      </c>
      <c r="E107" s="3" t="n">
        <v>1983</v>
      </c>
      <c r="F107" s="3" t="n">
        <v>1984</v>
      </c>
      <c r="G107" s="3" t="n">
        <v>1985</v>
      </c>
      <c r="H107" s="3" t="n">
        <v>1986</v>
      </c>
      <c r="I107" s="3" t="n">
        <v>1987</v>
      </c>
      <c r="J107" s="3" t="n">
        <v>1988</v>
      </c>
      <c r="K107" s="3" t="n">
        <v>1989</v>
      </c>
      <c r="L107" s="3" t="n">
        <v>1990</v>
      </c>
      <c r="M107" s="3" t="n">
        <v>1991</v>
      </c>
      <c r="N107" s="3" t="n">
        <v>1992</v>
      </c>
      <c r="O107" s="3" t="n">
        <v>1993</v>
      </c>
      <c r="P107" s="3" t="n">
        <v>1994</v>
      </c>
      <c r="Q107" s="3" t="n">
        <v>1995</v>
      </c>
      <c r="R107" s="3" t="n">
        <v>1996</v>
      </c>
      <c r="S107" s="3" t="n">
        <v>1997</v>
      </c>
      <c r="T107" s="3" t="n">
        <v>1998</v>
      </c>
    </row>
    <row r="108" customFormat="false" ht="12.75" hidden="false" customHeight="false" outlineLevel="0" collapsed="false">
      <c r="A108" s="0" t="s">
        <v>10</v>
      </c>
      <c r="B108" s="11" t="n">
        <f aca="false">B99/B104*100</f>
        <v>4.40753695137087</v>
      </c>
      <c r="C108" s="11" t="n">
        <f aca="false">C99/C104*100</f>
        <v>4.55743189056664</v>
      </c>
      <c r="D108" s="11" t="n">
        <f aca="false">D99/D104*100</f>
        <v>4.58723784024989</v>
      </c>
      <c r="E108" s="11" t="n">
        <f aca="false">E99/E104*100</f>
        <v>4.51239826757413</v>
      </c>
      <c r="F108" s="11" t="n">
        <f aca="false">F99/F104*100</f>
        <v>4.49462867818776</v>
      </c>
      <c r="G108" s="11" t="n">
        <f aca="false">G99/G104*100</f>
        <v>4.77977046166898</v>
      </c>
      <c r="H108" s="11" t="n">
        <f aca="false">H99/H104*100</f>
        <v>4.71719193706066</v>
      </c>
      <c r="I108" s="11" t="n">
        <f aca="false">I99/I104*100</f>
        <v>4.8081487797571</v>
      </c>
      <c r="J108" s="11" t="n">
        <f aca="false">J99/J104*100</f>
        <v>4.78480953602837</v>
      </c>
      <c r="K108" s="11" t="n">
        <f aca="false">K99/K104*100</f>
        <v>5.0596108673492</v>
      </c>
      <c r="L108" s="11" t="n">
        <f aca="false">L99/L104*100</f>
        <v>4.86495096366077</v>
      </c>
      <c r="M108" s="11" t="n">
        <f aca="false">M99/M104*100</f>
        <v>4.6910002529957</v>
      </c>
      <c r="N108" s="11" t="n">
        <f aca="false">N99/N104*100</f>
        <v>4.93774490482042</v>
      </c>
      <c r="O108" s="11" t="n">
        <f aca="false">O99/O104*100</f>
        <v>5.04193126181589</v>
      </c>
      <c r="P108" s="11" t="n">
        <f aca="false">P99/P104*100</f>
        <v>4.82389299110618</v>
      </c>
      <c r="Q108" s="11" t="n">
        <f aca="false">Q99/Q104*100</f>
        <v>4.80021080873898</v>
      </c>
      <c r="R108" s="11" t="n">
        <f aca="false">R99/R104*100</f>
        <v>4.6509181331293</v>
      </c>
      <c r="S108" s="11" t="n">
        <f aca="false">S99/S104*100</f>
        <v>4.6614750779929</v>
      </c>
      <c r="T108" s="11" t="n">
        <f aca="false">T99/T104*100</f>
        <v>4.45454545454546</v>
      </c>
    </row>
    <row r="109" customFormat="false" ht="12.75" hidden="false" customHeight="false" outlineLevel="0" collapsed="false">
      <c r="A109" s="0" t="s">
        <v>12</v>
      </c>
      <c r="B109" s="11" t="n">
        <f aca="false">B100/B104*100</f>
        <v>10.5445108879612</v>
      </c>
      <c r="C109" s="11" t="n">
        <f aca="false">C100/C104*100</f>
        <v>11.0134500378068</v>
      </c>
      <c r="D109" s="11" t="n">
        <f aca="false">D100/D104*100</f>
        <v>10.6813217783414</v>
      </c>
      <c r="E109" s="11" t="n">
        <f aca="false">E100/E104*100</f>
        <v>10.5968302317834</v>
      </c>
      <c r="F109" s="11" t="n">
        <f aca="false">F100/F104*100</f>
        <v>10.1957029425502</v>
      </c>
      <c r="G109" s="11" t="n">
        <f aca="false">G100/G104*100</f>
        <v>10.4923055169326</v>
      </c>
      <c r="H109" s="11" t="n">
        <f aca="false">H100/H104*100</f>
        <v>10.4259578231926</v>
      </c>
      <c r="I109" s="11" t="n">
        <f aca="false">I100/I104*100</f>
        <v>10.5399488396746</v>
      </c>
      <c r="J109" s="11" t="n">
        <f aca="false">J100/J104*100</f>
        <v>10.3174788308568</v>
      </c>
      <c r="K109" s="11" t="n">
        <f aca="false">K100/K104*100</f>
        <v>10.8004254753357</v>
      </c>
      <c r="L109" s="11" t="n">
        <f aca="false">L100/L104*100</f>
        <v>10.226409083669</v>
      </c>
      <c r="M109" s="11" t="n">
        <f aca="false">M100/M104*100</f>
        <v>10.4156029347501</v>
      </c>
      <c r="N109" s="11" t="n">
        <f aca="false">N100/N104*100</f>
        <v>10.512648102205</v>
      </c>
      <c r="O109" s="11" t="n">
        <f aca="false">O100/O104*100</f>
        <v>10.5182025304183</v>
      </c>
      <c r="P109" s="11" t="n">
        <f aca="false">P100/P104*100</f>
        <v>10.1125291938946</v>
      </c>
      <c r="Q109" s="11" t="n">
        <f aca="false">Q100/Q104*100</f>
        <v>10.1820620927558</v>
      </c>
      <c r="R109" s="11" t="n">
        <f aca="false">R100/R104*100</f>
        <v>9.94452945677123</v>
      </c>
      <c r="S109" s="11" t="n">
        <f aca="false">S100/S104*100</f>
        <v>9.79066942916339</v>
      </c>
      <c r="T109" s="11" t="n">
        <f aca="false">T100/T104*100</f>
        <v>9.72681125980618</v>
      </c>
    </row>
    <row r="110" customFormat="false" ht="12.75" hidden="false" customHeight="false" outlineLevel="0" collapsed="false">
      <c r="A110" s="0" t="s">
        <v>14</v>
      </c>
      <c r="B110" s="11" t="n">
        <f aca="false">B101/B104*100</f>
        <v>17.9090601376509</v>
      </c>
      <c r="C110" s="11" t="n">
        <f aca="false">C101/C104*100</f>
        <v>17.6866851499668</v>
      </c>
      <c r="D110" s="11" t="n">
        <f aca="false">D101/D104*100</f>
        <v>17.6119683412011</v>
      </c>
      <c r="E110" s="11" t="n">
        <f aca="false">E101/E104*100</f>
        <v>17.6512303079339</v>
      </c>
      <c r="F110" s="11" t="n">
        <f aca="false">F101/F104*100</f>
        <v>17.2989257356376</v>
      </c>
      <c r="G110" s="11" t="n">
        <f aca="false">G101/G104*100</f>
        <v>17.435957862984</v>
      </c>
      <c r="H110" s="11" t="n">
        <f aca="false">H101/H104*100</f>
        <v>17.1053489129929</v>
      </c>
      <c r="I110" s="11" t="n">
        <f aca="false">I101/I104*100</f>
        <v>17.1124374899177</v>
      </c>
      <c r="J110" s="11" t="n">
        <f aca="false">J101/J104*100</f>
        <v>16.9749702582286</v>
      </c>
      <c r="K110" s="11" t="n">
        <f aca="false">K101/K104*100</f>
        <v>17.3731330053628</v>
      </c>
      <c r="L110" s="11" t="n">
        <f aca="false">L101/L104*100</f>
        <v>16.7665597196623</v>
      </c>
      <c r="M110" s="11" t="n">
        <f aca="false">M101/M104*100</f>
        <v>16.7713148876469</v>
      </c>
      <c r="N110" s="11" t="n">
        <f aca="false">N101/N104*100</f>
        <v>17.0228848338705</v>
      </c>
      <c r="O110" s="11" t="n">
        <f aca="false">O101/O104*100</f>
        <v>16.9678607785157</v>
      </c>
      <c r="P110" s="11" t="n">
        <f aca="false">P101/P104*100</f>
        <v>16.7661421595225</v>
      </c>
      <c r="Q110" s="11" t="n">
        <f aca="false">Q101/Q104*100</f>
        <v>16.3510923725565</v>
      </c>
      <c r="R110" s="11" t="n">
        <f aca="false">R101/R104*100</f>
        <v>16.4828806426932</v>
      </c>
      <c r="S110" s="11" t="n">
        <f aca="false">S101/S104*100</f>
        <v>15.9400823986092</v>
      </c>
      <c r="T110" s="11" t="n">
        <f aca="false">T101/T104*100</f>
        <v>15.8564836179049</v>
      </c>
    </row>
    <row r="111" customFormat="false" ht="12.75" hidden="false" customHeight="false" outlineLevel="0" collapsed="false">
      <c r="A111" s="0" t="s">
        <v>16</v>
      </c>
      <c r="B111" s="11" t="n">
        <f aca="false">B102/B104*100</f>
        <v>25.2745120162473</v>
      </c>
      <c r="C111" s="11" t="n">
        <f aca="false">C102/C104*100</f>
        <v>25.2773640675481</v>
      </c>
      <c r="D111" s="11" t="n">
        <f aca="false">D102/D104*100</f>
        <v>25.4050118603067</v>
      </c>
      <c r="E111" s="11" t="n">
        <f aca="false">E102/E104*100</f>
        <v>25.4566655561373</v>
      </c>
      <c r="F111" s="11" t="n">
        <f aca="false">F102/F104*100</f>
        <v>25.2260625875759</v>
      </c>
      <c r="G111" s="11" t="n">
        <f aca="false">G102/G104*100</f>
        <v>25.2713689816888</v>
      </c>
      <c r="H111" s="11" t="n">
        <f aca="false">H102/H104*100</f>
        <v>25.2153065499744</v>
      </c>
      <c r="I111" s="11" t="n">
        <f aca="false">I102/I104*100</f>
        <v>24.6869310718319</v>
      </c>
      <c r="J111" s="11" t="n">
        <f aca="false">J102/J104*100</f>
        <v>24.9415661666939</v>
      </c>
      <c r="K111" s="11" t="n">
        <f aca="false">K102/K104*100</f>
        <v>24.7267650578381</v>
      </c>
      <c r="L111" s="23" t="n">
        <f aca="false">L102/L104*100</f>
        <v>25.1634923885589</v>
      </c>
      <c r="M111" s="11" t="n">
        <f aca="false">M102/M104*100</f>
        <v>24.5824420984843</v>
      </c>
      <c r="N111" s="11" t="n">
        <f aca="false">N102/N104*100</f>
        <v>25.2076329152079</v>
      </c>
      <c r="O111" s="11" t="n">
        <f aca="false">O102/O104*100</f>
        <v>24.8931116389549</v>
      </c>
      <c r="P111" s="11" t="n">
        <f aca="false">P102/P104*100</f>
        <v>24.7597254004577</v>
      </c>
      <c r="Q111" s="11" t="n">
        <f aca="false">Q102/Q104*100</f>
        <v>24.6224607129168</v>
      </c>
      <c r="R111" s="11" t="n">
        <f aca="false">R102/R104*100</f>
        <v>24.7565990818669</v>
      </c>
      <c r="S111" s="11" t="n">
        <f aca="false">S102/S104*100</f>
        <v>24.6290871853492</v>
      </c>
      <c r="T111" s="11" t="n">
        <f aca="false">T102/T104*100</f>
        <v>24.3885556068297</v>
      </c>
    </row>
    <row r="112" customFormat="false" ht="12.75" hidden="false" customHeight="false" outlineLevel="0" collapsed="false">
      <c r="A112" s="0" t="s">
        <v>18</v>
      </c>
      <c r="B112" s="11" t="n">
        <f aca="false">B103/B104*100</f>
        <v>41.924856143518</v>
      </c>
      <c r="C112" s="11" t="n">
        <f aca="false">C103/C104*100</f>
        <v>41.4824828723965</v>
      </c>
      <c r="D112" s="11" t="n">
        <f aca="false">D103/D104*100</f>
        <v>41.7341882148477</v>
      </c>
      <c r="E112" s="11" t="n">
        <f aca="false">E103/E104*100</f>
        <v>41.8152396363809</v>
      </c>
      <c r="F112" s="11" t="n">
        <f aca="false">F103/F104*100</f>
        <v>42.8033629145259</v>
      </c>
      <c r="G112" s="11" t="n">
        <f aca="false">G103/G104*100</f>
        <v>42.0427497466594</v>
      </c>
      <c r="H112" s="11" t="n">
        <f aca="false">H103/H104*100</f>
        <v>42.571109352451</v>
      </c>
      <c r="I112" s="11" t="n">
        <f aca="false">I103/I104*100</f>
        <v>42.8714308759477</v>
      </c>
      <c r="J112" s="11" t="n">
        <f aca="false">J103/J104*100</f>
        <v>42.9965709487042</v>
      </c>
      <c r="K112" s="11" t="n">
        <f aca="false">K103/K104*100</f>
        <v>42.0582369365776</v>
      </c>
      <c r="L112" s="11" t="n">
        <f aca="false">L103/L104*100</f>
        <v>43.0204564589164</v>
      </c>
      <c r="M112" s="11" t="n">
        <f aca="false">M103/M104*100</f>
        <v>43.5515996228064</v>
      </c>
      <c r="N112" s="11" t="n">
        <f aca="false">N103/N104*100</f>
        <v>42.3561872521969</v>
      </c>
      <c r="O112" s="11" t="n">
        <f aca="false">O103/O104*100</f>
        <v>42.6283387464249</v>
      </c>
      <c r="P112" s="11" t="n">
        <f aca="false">P103/P104*100</f>
        <v>43.5561112552785</v>
      </c>
      <c r="Q112" s="11" t="n">
        <f aca="false">Q103/Q104*100</f>
        <v>44.0542353392104</v>
      </c>
      <c r="R112" s="11" t="n">
        <f aca="false">R103/R104*100</f>
        <v>44.1870696250956</v>
      </c>
      <c r="S112" s="11" t="n">
        <f aca="false">S103/S104*100</f>
        <v>45.014407849301</v>
      </c>
      <c r="T112" s="11" t="n">
        <f aca="false">T103/T104*100</f>
        <v>45.5892939547762</v>
      </c>
    </row>
    <row r="113" customFormat="false" ht="12.75" hidden="false" customHeight="false" outlineLevel="0" collapsed="false">
      <c r="B113" s="16" t="n">
        <f aca="false">SUM(B108:B112)</f>
        <v>100.060476136748</v>
      </c>
      <c r="C113" s="16" t="n">
        <f aca="false">SUM(C108:C112)</f>
        <v>100.017414018285</v>
      </c>
      <c r="D113" s="16" t="n">
        <f aca="false">SUM(D108:D112)</f>
        <v>100.019728034947</v>
      </c>
      <c r="E113" s="16" t="n">
        <f aca="false">SUM(E108:E112)</f>
        <v>100.03236399981</v>
      </c>
      <c r="F113" s="16" t="n">
        <f aca="false">SUM(F108:F112)</f>
        <v>100.018682858477</v>
      </c>
      <c r="G113" s="34" t="n">
        <f aca="false">SUM(G108:G112)</f>
        <v>100.022152569934</v>
      </c>
      <c r="H113" s="16" t="n">
        <f aca="false">SUM(H108:H112)</f>
        <v>100.034914575672</v>
      </c>
      <c r="I113" s="16" t="n">
        <f aca="false">SUM(I108:I112)</f>
        <v>100.018897057129</v>
      </c>
      <c r="J113" s="16" t="n">
        <f aca="false">SUM(J108:J112)</f>
        <v>100.015395740512</v>
      </c>
      <c r="K113" s="16" t="n">
        <f aca="false">SUM(K108:K112)</f>
        <v>100.018171342463</v>
      </c>
      <c r="L113" s="16" t="n">
        <f aca="false">SUM(L108:L112)</f>
        <v>100.041868614467</v>
      </c>
      <c r="M113" s="16" t="n">
        <f aca="false">SUM(M108:M112)</f>
        <v>100.011959796683</v>
      </c>
      <c r="N113" s="16" t="n">
        <f aca="false">SUM(N108:N112)</f>
        <v>100.037098008301</v>
      </c>
      <c r="O113" s="16" t="n">
        <f aca="false">SUM(O108:O112)</f>
        <v>100.04944495613</v>
      </c>
      <c r="P113" s="16" t="n">
        <f aca="false">SUM(P108:P112)</f>
        <v>100.01840100026</v>
      </c>
      <c r="Q113" s="16" t="n">
        <f aca="false">SUM(Q108:Q112)</f>
        <v>100.010061326179</v>
      </c>
      <c r="R113" s="16" t="n">
        <f aca="false">SUM(R108:R112)</f>
        <v>100.021996939556</v>
      </c>
      <c r="S113" s="16" t="n">
        <f aca="false">SUM(S108:S112)</f>
        <v>100.035721940416</v>
      </c>
      <c r="T113" s="16" t="n">
        <f aca="false">SUM(T108:T112)</f>
        <v>100.015689893862</v>
      </c>
    </row>
    <row r="116" customFormat="false" ht="12.75" hidden="false" customHeight="false" outlineLevel="0" collapsed="false">
      <c r="A116" s="15" t="s">
        <v>17</v>
      </c>
      <c r="B116" s="3" t="n">
        <v>1980</v>
      </c>
      <c r="C116" s="3" t="n">
        <v>1981</v>
      </c>
      <c r="D116" s="3" t="n">
        <v>1982</v>
      </c>
      <c r="E116" s="3" t="n">
        <v>1983</v>
      </c>
      <c r="F116" s="3" t="n">
        <v>1984</v>
      </c>
      <c r="G116" s="3" t="n">
        <v>1985</v>
      </c>
      <c r="H116" s="3" t="n">
        <v>1986</v>
      </c>
      <c r="I116" s="3" t="n">
        <v>1987</v>
      </c>
      <c r="J116" s="3" t="n">
        <v>1988</v>
      </c>
      <c r="K116" s="3" t="n">
        <v>1989</v>
      </c>
      <c r="L116" s="3" t="n">
        <v>1990</v>
      </c>
      <c r="M116" s="3" t="n">
        <v>1991</v>
      </c>
      <c r="N116" s="3" t="n">
        <v>1992</v>
      </c>
      <c r="O116" s="3" t="n">
        <v>1993</v>
      </c>
      <c r="P116" s="3" t="n">
        <v>1994</v>
      </c>
      <c r="Q116" s="3" t="n">
        <v>1995</v>
      </c>
      <c r="R116" s="3" t="n">
        <v>1996</v>
      </c>
      <c r="S116" s="3" t="n">
        <v>1997</v>
      </c>
      <c r="T116" s="3" t="n">
        <v>1998</v>
      </c>
    </row>
    <row r="117" customFormat="false" ht="12.75" hidden="false" customHeight="false" outlineLevel="0" collapsed="false">
      <c r="A117" s="0" t="s">
        <v>8</v>
      </c>
      <c r="B117" s="16" t="n">
        <v>49978.2044609665</v>
      </c>
      <c r="C117" s="16" t="n">
        <v>49996.3717472119</v>
      </c>
      <c r="D117" s="16" t="n">
        <v>48883.1208178439</v>
      </c>
      <c r="E117" s="16" t="n">
        <v>48588.407063197</v>
      </c>
      <c r="F117" s="16" t="n">
        <v>49165.7230483271</v>
      </c>
      <c r="G117" s="16" t="n">
        <v>50736.1840148699</v>
      </c>
      <c r="H117" s="16" t="n">
        <v>52220.8550185874</v>
      </c>
      <c r="I117" s="16" t="n">
        <v>52994.9832713755</v>
      </c>
      <c r="J117" s="16" t="n">
        <v>55481.8828996283</v>
      </c>
      <c r="K117" s="12" t="n">
        <v>56873</v>
      </c>
      <c r="L117" s="12" t="n">
        <v>54814</v>
      </c>
      <c r="M117" s="12" t="n">
        <v>52601</v>
      </c>
      <c r="N117" s="12" t="n">
        <v>52738</v>
      </c>
      <c r="O117" s="12" t="n">
        <v>51128</v>
      </c>
      <c r="P117" s="12" t="n">
        <v>52514</v>
      </c>
      <c r="Q117" s="12" t="n">
        <v>52708</v>
      </c>
      <c r="R117" s="12" t="n">
        <v>53319</v>
      </c>
      <c r="S117" s="12" t="n">
        <v>54471</v>
      </c>
      <c r="T117" s="12" t="n">
        <v>56794</v>
      </c>
    </row>
    <row r="118" customFormat="false" ht="12.75" hidden="false" customHeight="false" outlineLevel="0" collapsed="false">
      <c r="A118" s="0" t="s">
        <v>10</v>
      </c>
      <c r="B118" s="16" t="n">
        <v>11121.407063197</v>
      </c>
      <c r="C118" s="16" t="n">
        <v>11963.1579925651</v>
      </c>
      <c r="D118" s="16" t="n">
        <v>11952.0557620818</v>
      </c>
      <c r="E118" s="16" t="n">
        <v>10579.4163568773</v>
      </c>
      <c r="F118" s="16" t="n">
        <v>11472.6412639405</v>
      </c>
      <c r="G118" s="16" t="n">
        <v>12191.2583643123</v>
      </c>
      <c r="H118" s="16" t="n">
        <v>12499.092936803</v>
      </c>
      <c r="I118" s="16" t="n">
        <v>12860.4200743494</v>
      </c>
      <c r="J118" s="16" t="n">
        <v>13165.2267657993</v>
      </c>
      <c r="K118" s="12" t="n">
        <v>14129</v>
      </c>
      <c r="L118" s="12" t="n">
        <v>13555</v>
      </c>
      <c r="M118" s="12" t="n">
        <v>12569</v>
      </c>
      <c r="N118" s="12" t="n">
        <v>12195</v>
      </c>
      <c r="O118" s="12" t="n">
        <v>12400</v>
      </c>
      <c r="P118" s="12" t="n">
        <v>12754</v>
      </c>
      <c r="Q118" s="12" t="n">
        <v>12787</v>
      </c>
      <c r="R118" s="12" t="n">
        <v>12252</v>
      </c>
      <c r="S118" s="12" t="n">
        <v>12391</v>
      </c>
      <c r="T118" s="12" t="n">
        <v>12616</v>
      </c>
    </row>
    <row r="119" customFormat="false" ht="12.75" hidden="false" customHeight="false" outlineLevel="0" collapsed="false">
      <c r="A119" s="0" t="s">
        <v>12</v>
      </c>
      <c r="B119" s="16" t="n">
        <v>28386.3847583643</v>
      </c>
      <c r="C119" s="16" t="n">
        <v>28328.8550185874</v>
      </c>
      <c r="D119" s="16" t="n">
        <v>27754.5669144981</v>
      </c>
      <c r="E119" s="16" t="n">
        <v>25854.0669144981</v>
      </c>
      <c r="F119" s="16" t="n">
        <v>26843.1747211896</v>
      </c>
      <c r="G119" s="16" t="n">
        <v>27148.9907063197</v>
      </c>
      <c r="H119" s="16" t="n">
        <v>28103.782527881</v>
      </c>
      <c r="I119" s="16" t="n">
        <v>28206.7304832714</v>
      </c>
      <c r="J119" s="16" t="n">
        <v>29923.5390334572</v>
      </c>
      <c r="K119" s="12" t="n">
        <v>30789</v>
      </c>
      <c r="L119" s="12" t="n">
        <v>30008</v>
      </c>
      <c r="M119" s="12" t="n">
        <v>27658</v>
      </c>
      <c r="N119" s="12" t="n">
        <v>28204</v>
      </c>
      <c r="O119" s="12" t="n">
        <v>26551</v>
      </c>
      <c r="P119" s="12" t="n">
        <v>27671</v>
      </c>
      <c r="Q119" s="12" t="n">
        <v>27712</v>
      </c>
      <c r="R119" s="12" t="n">
        <v>27443</v>
      </c>
      <c r="S119" s="12" t="n">
        <v>27616</v>
      </c>
      <c r="T119" s="12" t="n">
        <v>28476</v>
      </c>
    </row>
    <row r="120" customFormat="false" ht="12.75" hidden="false" customHeight="false" outlineLevel="0" collapsed="false">
      <c r="A120" s="0" t="s">
        <v>14</v>
      </c>
      <c r="B120" s="16" t="n">
        <v>45645.3066914498</v>
      </c>
      <c r="C120" s="16" t="n">
        <v>45227.4591078067</v>
      </c>
      <c r="D120" s="16" t="n">
        <v>43041.3289962825</v>
      </c>
      <c r="E120" s="16" t="n">
        <v>41447.6542750929</v>
      </c>
      <c r="F120" s="16" t="n">
        <v>42781.9405204461</v>
      </c>
      <c r="G120" s="16" t="n">
        <v>43688.2862453532</v>
      </c>
      <c r="H120" s="16" t="n">
        <v>45306.1840148699</v>
      </c>
      <c r="I120" s="16" t="n">
        <v>45582.7304832714</v>
      </c>
      <c r="J120" s="16" t="n">
        <v>47391.3847583643</v>
      </c>
      <c r="K120" s="12" t="n">
        <v>48203</v>
      </c>
      <c r="L120" s="12" t="n">
        <v>47065</v>
      </c>
      <c r="M120" s="12" t="n">
        <v>44225</v>
      </c>
      <c r="N120" s="12" t="n">
        <v>45373</v>
      </c>
      <c r="O120" s="12" t="n">
        <v>42127</v>
      </c>
      <c r="P120" s="12" t="n">
        <v>44253</v>
      </c>
      <c r="Q120" s="12" t="n">
        <v>43526</v>
      </c>
      <c r="R120" s="12" t="n">
        <v>44434</v>
      </c>
      <c r="S120" s="12" t="n">
        <v>44273</v>
      </c>
      <c r="T120" s="12" t="n">
        <v>45749</v>
      </c>
    </row>
    <row r="121" customFormat="false" ht="12.75" hidden="false" customHeight="false" outlineLevel="0" collapsed="false">
      <c r="A121" s="0" t="s">
        <v>16</v>
      </c>
      <c r="B121" s="16" t="n">
        <v>62880.0055762082</v>
      </c>
      <c r="C121" s="16" t="n">
        <v>62934.5074349442</v>
      </c>
      <c r="D121" s="16" t="n">
        <v>60582.8531598513</v>
      </c>
      <c r="E121" s="16" t="n">
        <v>59801.6598513011</v>
      </c>
      <c r="F121" s="16" t="n">
        <v>60812.9721189591</v>
      </c>
      <c r="G121" s="16" t="n">
        <v>63037.4553903346</v>
      </c>
      <c r="H121" s="16" t="n">
        <v>64719.9479553903</v>
      </c>
      <c r="I121" s="16" t="n">
        <v>65478.936802974</v>
      </c>
      <c r="J121" s="16" t="n">
        <v>68609.7657992565</v>
      </c>
      <c r="K121" s="12" t="n">
        <v>69030</v>
      </c>
      <c r="L121" s="12" t="n">
        <v>67367</v>
      </c>
      <c r="M121" s="12" t="n">
        <v>65041</v>
      </c>
      <c r="N121" s="12" t="n">
        <v>65154</v>
      </c>
      <c r="O121" s="12" t="n">
        <v>63750</v>
      </c>
      <c r="P121" s="12" t="n">
        <v>64761</v>
      </c>
      <c r="Q121" s="12" t="n">
        <v>64484</v>
      </c>
      <c r="R121" s="12" t="n">
        <v>65640</v>
      </c>
      <c r="S121" s="12" t="n">
        <v>65910</v>
      </c>
      <c r="T121" s="12" t="n">
        <v>67996</v>
      </c>
    </row>
    <row r="122" customFormat="false" ht="12.75" hidden="false" customHeight="false" outlineLevel="0" collapsed="false">
      <c r="A122" s="0" t="s">
        <v>18</v>
      </c>
      <c r="B122" s="16" t="n">
        <v>101927.559479554</v>
      </c>
      <c r="C122" s="16" t="n">
        <v>101563.204460967</v>
      </c>
      <c r="D122" s="16" t="n">
        <v>101101.957249071</v>
      </c>
      <c r="E122" s="16" t="n">
        <v>105325.851301115</v>
      </c>
      <c r="F122" s="16" t="n">
        <v>103987.527881041</v>
      </c>
      <c r="G122" s="16" t="n">
        <v>107678.514869888</v>
      </c>
      <c r="H122" s="16" t="n">
        <v>110510.592936803</v>
      </c>
      <c r="I122" s="16" t="n">
        <v>112905.646840149</v>
      </c>
      <c r="J122" s="16" t="n">
        <v>118372.99070632</v>
      </c>
      <c r="K122" s="12" t="n">
        <v>122257</v>
      </c>
      <c r="L122" s="12" t="n">
        <v>116139</v>
      </c>
      <c r="M122" s="12" t="n">
        <v>113516</v>
      </c>
      <c r="N122" s="12" t="n">
        <v>112789</v>
      </c>
      <c r="O122" s="12" t="n">
        <v>110824</v>
      </c>
      <c r="P122" s="12" t="n">
        <v>113156</v>
      </c>
      <c r="Q122" s="12" t="n">
        <v>115048</v>
      </c>
      <c r="R122" s="12" t="n">
        <v>116859</v>
      </c>
      <c r="S122" s="12" t="n">
        <v>122250</v>
      </c>
      <c r="T122" s="12" t="n">
        <v>129170</v>
      </c>
    </row>
    <row r="123" customFormat="false" ht="12.75" hidden="false" customHeight="false" outlineLevel="0" collapsed="false">
      <c r="B123" s="17" t="n">
        <f aca="false">B117*5</f>
        <v>249891.022304833</v>
      </c>
      <c r="C123" s="17" t="n">
        <f aca="false">C117*5</f>
        <v>249981.858736059</v>
      </c>
      <c r="D123" s="17" t="n">
        <f aca="false">D117*5</f>
        <v>244415.604089219</v>
      </c>
      <c r="E123" s="17" t="n">
        <f aca="false">E117*5</f>
        <v>242942.035315985</v>
      </c>
      <c r="F123" s="17" t="n">
        <f aca="false">F117*5</f>
        <v>245828.615241636</v>
      </c>
      <c r="G123" s="17" t="n">
        <f aca="false">G117*5</f>
        <v>253680.920074349</v>
      </c>
      <c r="H123" s="17" t="n">
        <f aca="false">H117*5</f>
        <v>261104.275092937</v>
      </c>
      <c r="I123" s="17" t="n">
        <f aca="false">I117*5</f>
        <v>264974.916356877</v>
      </c>
      <c r="J123" s="17" t="n">
        <f aca="false">J117*5</f>
        <v>277409.414498141</v>
      </c>
      <c r="K123" s="17" t="n">
        <f aca="false">K117*5</f>
        <v>284365</v>
      </c>
      <c r="L123" s="17" t="n">
        <f aca="false">L117*5</f>
        <v>274070</v>
      </c>
      <c r="M123" s="17" t="n">
        <f aca="false">M117*5</f>
        <v>263005</v>
      </c>
      <c r="N123" s="17" t="n">
        <f aca="false">N117*5</f>
        <v>263690</v>
      </c>
      <c r="O123" s="17" t="n">
        <f aca="false">O117*5</f>
        <v>255640</v>
      </c>
      <c r="P123" s="17" t="n">
        <f aca="false">P117*5</f>
        <v>262570</v>
      </c>
      <c r="Q123" s="17" t="n">
        <f aca="false">Q117*5</f>
        <v>263540</v>
      </c>
      <c r="R123" s="17" t="n">
        <f aca="false">R117*5</f>
        <v>266595</v>
      </c>
      <c r="S123" s="17" t="n">
        <f aca="false">S117*5</f>
        <v>272355</v>
      </c>
      <c r="T123" s="17" t="n">
        <f aca="false">T117*5</f>
        <v>283970</v>
      </c>
    </row>
    <row r="126" customFormat="false" ht="12.75" hidden="false" customHeight="false" outlineLevel="0" collapsed="false">
      <c r="A126" s="15" t="s">
        <v>17</v>
      </c>
      <c r="B126" s="3" t="n">
        <v>1980</v>
      </c>
      <c r="C126" s="3" t="n">
        <v>1981</v>
      </c>
      <c r="D126" s="3" t="n">
        <v>1982</v>
      </c>
      <c r="E126" s="3" t="n">
        <v>1983</v>
      </c>
      <c r="F126" s="3" t="n">
        <v>1984</v>
      </c>
      <c r="G126" s="3" t="n">
        <v>1985</v>
      </c>
      <c r="H126" s="3" t="n">
        <v>1986</v>
      </c>
      <c r="I126" s="3" t="n">
        <v>1987</v>
      </c>
      <c r="J126" s="3" t="n">
        <v>1988</v>
      </c>
      <c r="K126" s="3" t="n">
        <v>1989</v>
      </c>
      <c r="L126" s="3" t="n">
        <v>1990</v>
      </c>
      <c r="M126" s="3" t="n">
        <v>1991</v>
      </c>
      <c r="N126" s="3" t="n">
        <v>1992</v>
      </c>
      <c r="O126" s="3" t="n">
        <v>1993</v>
      </c>
      <c r="P126" s="3" t="n">
        <v>1994</v>
      </c>
      <c r="Q126" s="3" t="n">
        <v>1995</v>
      </c>
      <c r="R126" s="3" t="n">
        <v>1996</v>
      </c>
      <c r="S126" s="3" t="n">
        <v>1997</v>
      </c>
      <c r="T126" s="3" t="n">
        <v>1998</v>
      </c>
    </row>
    <row r="127" customFormat="false" ht="12.75" hidden="false" customHeight="false" outlineLevel="0" collapsed="false">
      <c r="A127" s="0" t="s">
        <v>10</v>
      </c>
      <c r="B127" s="11" t="n">
        <f aca="false">B118/B123*100</f>
        <v>4.45050284744941</v>
      </c>
      <c r="C127" s="11" t="n">
        <f aca="false">C118/C123*100</f>
        <v>4.78561046511628</v>
      </c>
      <c r="D127" s="11" t="n">
        <f aca="false">D118/D123*100</f>
        <v>4.89005430181901</v>
      </c>
      <c r="E127" s="11" t="n">
        <f aca="false">E118/E123*100</f>
        <v>4.35470804511747</v>
      </c>
      <c r="F127" s="11" t="n">
        <f aca="false">F118/F123*100</f>
        <v>4.66692669307988</v>
      </c>
      <c r="G127" s="11" t="n">
        <f aca="false">G118/G123*100</f>
        <v>4.80574509140822</v>
      </c>
      <c r="H127" s="11" t="n">
        <f aca="false">H118/H123*100</f>
        <v>4.78701198299188</v>
      </c>
      <c r="I127" s="11" t="n">
        <f aca="false">I118/I123*100</f>
        <v>4.85344811168035</v>
      </c>
      <c r="J127" s="11" t="n">
        <f aca="false">J118/J123*100</f>
        <v>4.74577504502374</v>
      </c>
      <c r="K127" s="11" t="n">
        <f aca="false">K118/K123*100</f>
        <v>4.96861428094175</v>
      </c>
      <c r="L127" s="11" t="n">
        <f aca="false">L118/L123*100</f>
        <v>4.94581676214106</v>
      </c>
      <c r="M127" s="11" t="n">
        <f aca="false">M118/M123*100</f>
        <v>4.77899659702287</v>
      </c>
      <c r="N127" s="11" t="n">
        <f aca="false">N118/N123*100</f>
        <v>4.6247487580113</v>
      </c>
      <c r="O127" s="11" t="n">
        <f aca="false">O118/O123*100</f>
        <v>4.85057111563136</v>
      </c>
      <c r="P127" s="11" t="n">
        <f aca="false">P118/P123*100</f>
        <v>4.8573713676353</v>
      </c>
      <c r="Q127" s="11" t="n">
        <f aca="false">Q118/Q123*100</f>
        <v>4.85201487440237</v>
      </c>
      <c r="R127" s="11" t="n">
        <f aca="false">R118/R123*100</f>
        <v>4.59573510380915</v>
      </c>
      <c r="S127" s="11" t="n">
        <f aca="false">S118/S123*100</f>
        <v>4.54957683905197</v>
      </c>
      <c r="T127" s="11" t="n">
        <f aca="false">T118/T123*100</f>
        <v>4.4427228228334</v>
      </c>
    </row>
    <row r="128" customFormat="false" ht="12.75" hidden="false" customHeight="false" outlineLevel="0" collapsed="false">
      <c r="A128" s="0" t="s">
        <v>12</v>
      </c>
      <c r="B128" s="11" t="n">
        <f aca="false">B119/B123*100</f>
        <v>11.3595056343148</v>
      </c>
      <c r="C128" s="11" t="n">
        <f aca="false">C119/C123*100</f>
        <v>11.3323643410853</v>
      </c>
      <c r="D128" s="11" t="n">
        <f aca="false">D119/D123*100</f>
        <v>11.3554807672455</v>
      </c>
      <c r="E128" s="11" t="n">
        <f aca="false">E119/E123*100</f>
        <v>10.6420722461104</v>
      </c>
      <c r="F128" s="11" t="n">
        <f aca="false">F119/F123*100</f>
        <v>10.9194670827089</v>
      </c>
      <c r="G128" s="11" t="n">
        <f aca="false">G119/G123*100</f>
        <v>10.7020231156379</v>
      </c>
      <c r="H128" s="11" t="n">
        <f aca="false">H119/H123*100</f>
        <v>10.7634325473521</v>
      </c>
      <c r="I128" s="11" t="n">
        <f aca="false">I119/I123*100</f>
        <v>10.6450568495629</v>
      </c>
      <c r="J128" s="11" t="n">
        <f aca="false">J119/J123*100</f>
        <v>10.7867784832002</v>
      </c>
      <c r="K128" s="11" t="n">
        <f aca="false">K119/K123*100</f>
        <v>10.8272818384822</v>
      </c>
      <c r="L128" s="11" t="n">
        <f aca="false">L119/L123*100</f>
        <v>10.9490276206808</v>
      </c>
      <c r="M128" s="11" t="n">
        <f aca="false">M119/M123*100</f>
        <v>10.5161498830821</v>
      </c>
      <c r="N128" s="11" t="n">
        <f aca="false">N119/N123*100</f>
        <v>10.695892904547</v>
      </c>
      <c r="O128" s="11" t="n">
        <f aca="false">O119/O123*100</f>
        <v>10.3860898138007</v>
      </c>
      <c r="P128" s="11" t="n">
        <f aca="false">P119/P123*100</f>
        <v>10.5385230605172</v>
      </c>
      <c r="Q128" s="11" t="n">
        <f aca="false">Q119/Q123*100</f>
        <v>10.5152917963118</v>
      </c>
      <c r="R128" s="11" t="n">
        <f aca="false">R119/R123*100</f>
        <v>10.2938914833361</v>
      </c>
      <c r="S128" s="11" t="n">
        <f aca="false">S119/S123*100</f>
        <v>10.1397073672229</v>
      </c>
      <c r="T128" s="11" t="n">
        <f aca="false">T119/T123*100</f>
        <v>10.027819840124</v>
      </c>
    </row>
    <row r="129" customFormat="false" ht="12.75" hidden="false" customHeight="false" outlineLevel="0" collapsed="false">
      <c r="A129" s="0" t="s">
        <v>14</v>
      </c>
      <c r="B129" s="11" t="n">
        <f aca="false">B120/B123*100</f>
        <v>18.2660850599782</v>
      </c>
      <c r="C129" s="11" t="n">
        <f aca="false">C120/C123*100</f>
        <v>18.0922965116279</v>
      </c>
      <c r="D129" s="11" t="n">
        <f aca="false">D120/D123*100</f>
        <v>17.6098940804823</v>
      </c>
      <c r="E129" s="11" t="n">
        <f aca="false">E120/E123*100</f>
        <v>17.0607174757483</v>
      </c>
      <c r="F129" s="11" t="n">
        <f aca="false">F120/F123*100</f>
        <v>17.4031572680804</v>
      </c>
      <c r="G129" s="11" t="n">
        <f aca="false">G120/G123*100</f>
        <v>17.2217470011339</v>
      </c>
      <c r="H129" s="11" t="n">
        <f aca="false">H120/H123*100</f>
        <v>17.3517587939698</v>
      </c>
      <c r="I129" s="11" t="n">
        <f aca="false">I120/I123*100</f>
        <v>17.2026586931266</v>
      </c>
      <c r="J129" s="11" t="n">
        <f aca="false">J120/J123*100</f>
        <v>17.0835531462044</v>
      </c>
      <c r="K129" s="11" t="n">
        <f aca="false">K120/K123*100</f>
        <v>16.9511015771983</v>
      </c>
      <c r="L129" s="11" t="n">
        <f aca="false">L120/L123*100</f>
        <v>17.1726201335425</v>
      </c>
      <c r="M129" s="11" t="n">
        <f aca="false">M120/M123*100</f>
        <v>16.8152696716792</v>
      </c>
      <c r="N129" s="11" t="n">
        <f aca="false">N120/N123*100</f>
        <v>17.2069475520498</v>
      </c>
      <c r="O129" s="11" t="n">
        <f aca="false">O120/O123*100</f>
        <v>16.4790330151776</v>
      </c>
      <c r="P129" s="11" t="n">
        <f aca="false">P120/P123*100</f>
        <v>16.8537913699204</v>
      </c>
      <c r="Q129" s="11" t="n">
        <f aca="false">Q120/Q123*100</f>
        <v>16.5158989147757</v>
      </c>
      <c r="R129" s="11" t="n">
        <f aca="false">R120/R123*100</f>
        <v>16.6672293178792</v>
      </c>
      <c r="S129" s="11" t="n">
        <f aca="false">S120/S123*100</f>
        <v>16.2556222577151</v>
      </c>
      <c r="T129" s="11" t="n">
        <f aca="false">T120/T123*100</f>
        <v>16.1105046307709</v>
      </c>
    </row>
    <row r="130" customFormat="false" ht="12.75" hidden="false" customHeight="false" outlineLevel="0" collapsed="false">
      <c r="A130" s="0" t="s">
        <v>16</v>
      </c>
      <c r="B130" s="11" t="n">
        <f aca="false">B121/B123*100</f>
        <v>25.1629710408336</v>
      </c>
      <c r="C130" s="11" t="n">
        <f aca="false">C121/C123*100</f>
        <v>25.1756298449612</v>
      </c>
      <c r="D130" s="11" t="n">
        <f aca="false">D121/D123*100</f>
        <v>24.786818904466</v>
      </c>
      <c r="E130" s="11" t="n">
        <f aca="false">E121/E123*100</f>
        <v>24.6156083172348</v>
      </c>
      <c r="F130" s="11" t="n">
        <f aca="false">F121/F123*100</f>
        <v>24.7379549606881</v>
      </c>
      <c r="G130" s="11" t="n">
        <f aca="false">G121/G123*100</f>
        <v>24.849111778631</v>
      </c>
      <c r="H130" s="11" t="n">
        <f aca="false">H121/H123*100</f>
        <v>24.7870119829919</v>
      </c>
      <c r="I130" s="11" t="n">
        <f aca="false">I121/I123*100</f>
        <v>24.7113718170911</v>
      </c>
      <c r="J130" s="11" t="n">
        <f aca="false">J121/J123*100</f>
        <v>24.7323134016118</v>
      </c>
      <c r="K130" s="11" t="n">
        <f aca="false">K121/K123*100</f>
        <v>24.2751393455594</v>
      </c>
      <c r="L130" s="23" t="n">
        <f aca="false">L121/L123*100</f>
        <v>24.5802167329514</v>
      </c>
      <c r="M130" s="11" t="n">
        <f aca="false">M121/M123*100</f>
        <v>24.729948099846</v>
      </c>
      <c r="N130" s="11" t="n">
        <f aca="false">N121/N123*100</f>
        <v>24.7085592931093</v>
      </c>
      <c r="O130" s="11" t="n">
        <f aca="false">O121/O123*100</f>
        <v>24.9374119856048</v>
      </c>
      <c r="P130" s="11" t="n">
        <f aca="false">P121/P123*100</f>
        <v>24.6642800015234</v>
      </c>
      <c r="Q130" s="11" t="n">
        <f aca="false">Q121/Q123*100</f>
        <v>24.4683918949685</v>
      </c>
      <c r="R130" s="11" t="n">
        <f aca="false">R121/R123*100</f>
        <v>24.6216170595848</v>
      </c>
      <c r="S130" s="11" t="n">
        <f aca="false">S121/S123*100</f>
        <v>24.2000330451066</v>
      </c>
      <c r="T130" s="11" t="n">
        <f aca="false">T121/T123*100</f>
        <v>23.9447828996021</v>
      </c>
    </row>
    <row r="131" customFormat="false" ht="12.75" hidden="false" customHeight="false" outlineLevel="0" collapsed="false">
      <c r="A131" s="0" t="s">
        <v>18</v>
      </c>
      <c r="B131" s="11" t="n">
        <f aca="false">B122/B123*100</f>
        <v>40.7888040712468</v>
      </c>
      <c r="C131" s="11" t="n">
        <f aca="false">C122/C123*100</f>
        <v>40.6282299741602</v>
      </c>
      <c r="D131" s="11" t="n">
        <f aca="false">D122/D123*100</f>
        <v>41.3647719530072</v>
      </c>
      <c r="E131" s="11" t="n">
        <f aca="false">E122/E123*100</f>
        <v>43.354313371139</v>
      </c>
      <c r="F131" s="11" t="n">
        <f aca="false">F122/F123*100</f>
        <v>42.3008231888818</v>
      </c>
      <c r="G131" s="11" t="n">
        <f aca="false">G122/G123*100</f>
        <v>42.4464381626848</v>
      </c>
      <c r="H131" s="11" t="n">
        <f aca="false">H122/H123*100</f>
        <v>42.3243138770777</v>
      </c>
      <c r="I131" s="11" t="n">
        <f aca="false">I122/I123*100</f>
        <v>42.6099377225894</v>
      </c>
      <c r="J131" s="11" t="n">
        <f aca="false">J122/J123*100</f>
        <v>42.6708628185771</v>
      </c>
      <c r="K131" s="11" t="n">
        <f aca="false">K122/K123*100</f>
        <v>42.9929843686811</v>
      </c>
      <c r="L131" s="11" t="n">
        <f aca="false">L122/L123*100</f>
        <v>42.3756704491553</v>
      </c>
      <c r="M131" s="11" t="n">
        <f aca="false">M122/M123*100</f>
        <v>43.1611566320032</v>
      </c>
      <c r="N131" s="11" t="n">
        <f aca="false">N122/N123*100</f>
        <v>42.7733323220448</v>
      </c>
      <c r="O131" s="11" t="n">
        <f aca="false">O122/O123*100</f>
        <v>43.3515881708653</v>
      </c>
      <c r="P131" s="11" t="n">
        <f aca="false">P122/P123*100</f>
        <v>43.095555470922</v>
      </c>
      <c r="Q131" s="11" t="n">
        <f aca="false">Q122/Q123*100</f>
        <v>43.6548531532215</v>
      </c>
      <c r="R131" s="11" t="n">
        <f aca="false">R122/R123*100</f>
        <v>43.8339053620661</v>
      </c>
      <c r="S131" s="11" t="n">
        <f aca="false">S122/S123*100</f>
        <v>44.88626975822</v>
      </c>
      <c r="T131" s="11" t="n">
        <f aca="false">T122/T123*100</f>
        <v>45.4871993520442</v>
      </c>
    </row>
    <row r="132" customFormat="false" ht="12.75" hidden="false" customHeight="false" outlineLevel="0" collapsed="false">
      <c r="B132" s="16" t="n">
        <f aca="false">SUM(B127:B131)</f>
        <v>100.027868653823</v>
      </c>
      <c r="C132" s="16" t="n">
        <f aca="false">SUM(C127:C131)</f>
        <v>100.014131136951</v>
      </c>
      <c r="D132" s="16" t="n">
        <f aca="false">SUM(D127:D131)</f>
        <v>100.00702000702</v>
      </c>
      <c r="E132" s="16" t="n">
        <f aca="false">SUM(E127:E131)</f>
        <v>100.02741945535</v>
      </c>
      <c r="F132" s="16" t="n">
        <f aca="false">SUM(F127:F131)</f>
        <v>100.028329193439</v>
      </c>
      <c r="G132" s="34" t="n">
        <f aca="false">SUM(G127:G131)</f>
        <v>100.025065149496</v>
      </c>
      <c r="H132" s="16" t="n">
        <f aca="false">SUM(H127:H131)</f>
        <v>100.013529184383</v>
      </c>
      <c r="I132" s="16" t="n">
        <f aca="false">SUM(I127:I131)</f>
        <v>100.02247319405</v>
      </c>
      <c r="J132" s="16" t="n">
        <f aca="false">SUM(J127:J131)</f>
        <v>100.019282894617</v>
      </c>
      <c r="K132" s="16" t="n">
        <f aca="false">SUM(K127:K131)</f>
        <v>100.015121410863</v>
      </c>
      <c r="L132" s="16" t="n">
        <f aca="false">SUM(L127:L131)</f>
        <v>100.023351698471</v>
      </c>
      <c r="M132" s="16" t="n">
        <f aca="false">SUM(M127:M131)</f>
        <v>100.001520883633</v>
      </c>
      <c r="N132" s="16" t="n">
        <f aca="false">SUM(N127:N131)</f>
        <v>100.009480829762</v>
      </c>
      <c r="O132" s="16" t="n">
        <f aca="false">SUM(O127:O131)</f>
        <v>100.00469410108</v>
      </c>
      <c r="P132" s="16" t="n">
        <f aca="false">SUM(P127:P131)</f>
        <v>100.009521270518</v>
      </c>
      <c r="Q132" s="16" t="n">
        <f aca="false">SUM(Q127:Q131)</f>
        <v>100.00645063368</v>
      </c>
      <c r="R132" s="16" t="n">
        <f aca="false">SUM(R127:R131)</f>
        <v>100.012378326675</v>
      </c>
      <c r="S132" s="16" t="n">
        <f aca="false">SUM(S127:S131)</f>
        <v>100.031209267317</v>
      </c>
      <c r="T132" s="16" t="n">
        <f aca="false">SUM(T127:T131)</f>
        <v>100.013029545375</v>
      </c>
    </row>
    <row r="135" customFormat="false" ht="12.75" hidden="false" customHeight="false" outlineLevel="0" collapsed="false">
      <c r="A135" s="15" t="s">
        <v>19</v>
      </c>
      <c r="B135" s="3" t="n">
        <v>1980</v>
      </c>
      <c r="C135" s="3" t="n">
        <v>1981</v>
      </c>
      <c r="D135" s="3" t="n">
        <v>1982</v>
      </c>
      <c r="E135" s="3" t="n">
        <v>1983</v>
      </c>
      <c r="F135" s="3" t="n">
        <v>1984</v>
      </c>
      <c r="G135" s="3" t="n">
        <v>1985</v>
      </c>
      <c r="H135" s="3" t="n">
        <v>1986</v>
      </c>
      <c r="I135" s="3" t="n">
        <v>1987</v>
      </c>
      <c r="J135" s="3" t="n">
        <v>1988</v>
      </c>
      <c r="K135" s="3" t="n">
        <v>1989</v>
      </c>
      <c r="L135" s="3" t="n">
        <v>1990</v>
      </c>
      <c r="M135" s="3" t="n">
        <v>1991</v>
      </c>
      <c r="N135" s="3" t="n">
        <v>1992</v>
      </c>
      <c r="O135" s="3" t="n">
        <v>1993</v>
      </c>
      <c r="P135" s="3" t="n">
        <v>1994</v>
      </c>
      <c r="Q135" s="3" t="n">
        <v>1995</v>
      </c>
      <c r="R135" s="3" t="n">
        <v>1996</v>
      </c>
      <c r="S135" s="3" t="n">
        <v>1997</v>
      </c>
      <c r="T135" s="3" t="n">
        <v>1998</v>
      </c>
    </row>
    <row r="136" customFormat="false" ht="12.75" hidden="false" customHeight="false" outlineLevel="0" collapsed="false">
      <c r="A136" s="0" t="s">
        <v>8</v>
      </c>
      <c r="B136" s="16" t="n">
        <v>43497.529739777</v>
      </c>
      <c r="C136" s="16" t="n">
        <v>42827.3587360595</v>
      </c>
      <c r="D136" s="16" t="n">
        <v>42302.5260223048</v>
      </c>
      <c r="E136" s="16" t="n">
        <v>43856.8382899628</v>
      </c>
      <c r="F136" s="16" t="n">
        <v>42191.5037174721</v>
      </c>
      <c r="G136" s="16" t="n">
        <v>41967.4405204461</v>
      </c>
      <c r="H136" s="16" t="n">
        <v>42419.6040892193</v>
      </c>
      <c r="I136" s="16" t="n">
        <v>41754.4795539034</v>
      </c>
      <c r="J136" s="16" t="n">
        <v>43105.9237918216</v>
      </c>
      <c r="K136" s="12" t="n">
        <v>44884</v>
      </c>
      <c r="L136" s="12" t="n">
        <v>43741</v>
      </c>
      <c r="M136" s="12" t="n">
        <v>40062</v>
      </c>
      <c r="N136" s="12" t="n">
        <v>42440</v>
      </c>
      <c r="O136" s="12" t="n">
        <v>41434</v>
      </c>
      <c r="P136" s="12" t="n">
        <v>42955</v>
      </c>
      <c r="Q136" s="12" t="n">
        <v>44934</v>
      </c>
      <c r="R136" s="12" t="n">
        <v>41588</v>
      </c>
      <c r="S136" s="12" t="n">
        <v>42218</v>
      </c>
      <c r="T136" s="12" t="n">
        <v>44117</v>
      </c>
    </row>
    <row r="137" customFormat="false" ht="12.75" hidden="false" customHeight="false" outlineLevel="0" collapsed="false">
      <c r="A137" s="0" t="s">
        <v>10</v>
      </c>
      <c r="B137" s="16" t="n">
        <v>8964.54646840149</v>
      </c>
      <c r="C137" s="16" t="n">
        <v>9589.29925650558</v>
      </c>
      <c r="D137" s="16" t="n">
        <v>9747.75836431227</v>
      </c>
      <c r="E137" s="16" t="n">
        <v>10559.2304832714</v>
      </c>
      <c r="F137" s="16" t="n">
        <v>9828.50185873606</v>
      </c>
      <c r="G137" s="16" t="n">
        <v>10684.3828996283</v>
      </c>
      <c r="H137" s="16" t="n">
        <v>10710.624535316</v>
      </c>
      <c r="I137" s="16" t="n">
        <v>10273.6003717472</v>
      </c>
      <c r="J137" s="16" t="n">
        <v>10695.4851301115</v>
      </c>
      <c r="K137" s="12" t="n">
        <v>12332</v>
      </c>
      <c r="L137" s="12" t="n">
        <v>10920</v>
      </c>
      <c r="M137" s="12" t="n">
        <v>10412</v>
      </c>
      <c r="N137" s="12" t="n">
        <v>10074</v>
      </c>
      <c r="O137" s="12" t="n">
        <v>10104</v>
      </c>
      <c r="P137" s="12" t="n">
        <v>10645</v>
      </c>
      <c r="Q137" s="12" t="n">
        <v>11904</v>
      </c>
      <c r="R137" s="12" t="n">
        <v>9910</v>
      </c>
      <c r="S137" s="12" t="n">
        <v>10502</v>
      </c>
      <c r="T137" s="12" t="n">
        <v>10313</v>
      </c>
    </row>
    <row r="138" customFormat="false" ht="12.75" hidden="false" customHeight="false" outlineLevel="0" collapsed="false">
      <c r="A138" s="0" t="s">
        <v>12</v>
      </c>
      <c r="B138" s="16" t="n">
        <v>22666.717472119</v>
      </c>
      <c r="C138" s="16" t="n">
        <v>22719.2007434944</v>
      </c>
      <c r="D138" s="16" t="n">
        <v>22017.7416356877</v>
      </c>
      <c r="E138" s="16" t="n">
        <v>22334.6598513011</v>
      </c>
      <c r="F138" s="16" t="n">
        <v>22426.5055762082</v>
      </c>
      <c r="G138" s="16" t="n">
        <v>22691.9498141264</v>
      </c>
      <c r="H138" s="16" t="n">
        <v>23287.4330855019</v>
      </c>
      <c r="I138" s="16" t="n">
        <v>21952.1375464684</v>
      </c>
      <c r="J138" s="16" t="n">
        <v>22789.8513011152</v>
      </c>
      <c r="K138" s="12" t="n">
        <v>23504</v>
      </c>
      <c r="L138" s="12" t="n">
        <v>23139</v>
      </c>
      <c r="M138" s="12" t="n">
        <v>20957</v>
      </c>
      <c r="N138" s="12" t="n">
        <v>21798</v>
      </c>
      <c r="O138" s="12" t="n">
        <v>21758</v>
      </c>
      <c r="P138" s="12" t="n">
        <v>22791</v>
      </c>
      <c r="Q138" s="12" t="n">
        <v>24428</v>
      </c>
      <c r="R138" s="12" t="n">
        <v>20314</v>
      </c>
      <c r="S138" s="12" t="n">
        <v>20824</v>
      </c>
      <c r="T138" s="12" t="n">
        <v>21491</v>
      </c>
    </row>
    <row r="139" customFormat="false" ht="12.75" hidden="false" customHeight="false" outlineLevel="0" collapsed="false">
      <c r="A139" s="0" t="s">
        <v>14</v>
      </c>
      <c r="B139" s="16" t="n">
        <v>36839.219330855</v>
      </c>
      <c r="C139" s="16" t="n">
        <v>36576.8029739777</v>
      </c>
      <c r="D139" s="16" t="n">
        <v>35711.8382899628</v>
      </c>
      <c r="E139" s="16" t="n">
        <v>37037.0408921933</v>
      </c>
      <c r="F139" s="16" t="n">
        <v>36381</v>
      </c>
      <c r="G139" s="16" t="n">
        <v>35687.6152416357</v>
      </c>
      <c r="H139" s="16" t="n">
        <v>35731.0148698885</v>
      </c>
      <c r="I139" s="16" t="n">
        <v>34670.2472118959</v>
      </c>
      <c r="J139" s="16" t="n">
        <v>35612.9275092937</v>
      </c>
      <c r="K139" s="12" t="n">
        <v>36933</v>
      </c>
      <c r="L139" s="12" t="n">
        <v>37753</v>
      </c>
      <c r="M139" s="12" t="n">
        <v>32832</v>
      </c>
      <c r="N139" s="12" t="n">
        <v>34327</v>
      </c>
      <c r="O139" s="12" t="n">
        <v>33995</v>
      </c>
      <c r="P139" s="12" t="n">
        <v>36709</v>
      </c>
      <c r="Q139" s="12" t="n">
        <v>37951</v>
      </c>
      <c r="R139" s="12" t="n">
        <v>33645</v>
      </c>
      <c r="S139" s="12" t="n">
        <v>34285</v>
      </c>
      <c r="T139" s="12" t="n">
        <v>36022</v>
      </c>
    </row>
    <row r="140" customFormat="false" ht="12.75" hidden="false" customHeight="false" outlineLevel="0" collapsed="false">
      <c r="A140" s="0" t="s">
        <v>16</v>
      </c>
      <c r="B140" s="16" t="n">
        <v>55290.1171003717</v>
      </c>
      <c r="C140" s="16" t="n">
        <v>53716.6282527881</v>
      </c>
      <c r="D140" s="16" t="n">
        <v>52701.2788104089</v>
      </c>
      <c r="E140" s="16" t="n">
        <v>56102.5985130112</v>
      </c>
      <c r="F140" s="16" t="n">
        <v>53538.9925650558</v>
      </c>
      <c r="G140" s="16" t="n">
        <v>51629.4089219331</v>
      </c>
      <c r="H140" s="16" t="n">
        <v>52186.5390334573</v>
      </c>
      <c r="I140" s="16" t="n">
        <v>51960.4572490706</v>
      </c>
      <c r="J140" s="16" t="n">
        <v>53164.5446096654</v>
      </c>
      <c r="K140" s="12" t="n">
        <v>55151</v>
      </c>
      <c r="L140" s="12" t="n">
        <v>55237</v>
      </c>
      <c r="M140" s="12" t="n">
        <v>49601</v>
      </c>
      <c r="N140" s="12" t="n">
        <v>52216</v>
      </c>
      <c r="O140" s="12" t="n">
        <v>51370</v>
      </c>
      <c r="P140" s="12" t="n">
        <v>54491</v>
      </c>
      <c r="Q140" s="12" t="n">
        <v>55372</v>
      </c>
      <c r="R140" s="12" t="n">
        <v>51749</v>
      </c>
      <c r="S140" s="12" t="n">
        <v>52503</v>
      </c>
      <c r="T140" s="12" t="n">
        <v>54042</v>
      </c>
    </row>
    <row r="141" customFormat="false" ht="12.75" hidden="false" customHeight="false" outlineLevel="0" collapsed="false">
      <c r="A141" s="0" t="s">
        <v>18</v>
      </c>
      <c r="B141" s="16" t="n">
        <v>93999.5576208179</v>
      </c>
      <c r="C141" s="16" t="n">
        <v>91596.4293680297</v>
      </c>
      <c r="D141" s="16" t="n">
        <v>91411.7286245353</v>
      </c>
      <c r="E141" s="16" t="n">
        <v>93363.7026022305</v>
      </c>
      <c r="F141" s="16" t="n">
        <v>88858.2156133829</v>
      </c>
      <c r="G141" s="16" t="n">
        <v>89230.6449814127</v>
      </c>
      <c r="H141" s="16" t="n">
        <v>90207.6412639405</v>
      </c>
      <c r="I141" s="16" t="n">
        <v>89962.3828996283</v>
      </c>
      <c r="J141" s="16" t="n">
        <v>93337.4609665427</v>
      </c>
      <c r="K141" s="12" t="n">
        <v>96697</v>
      </c>
      <c r="L141" s="12" t="n">
        <v>91754</v>
      </c>
      <c r="M141" s="12" t="n">
        <v>86628</v>
      </c>
      <c r="N141" s="12" t="n">
        <v>93913</v>
      </c>
      <c r="O141" s="12" t="n">
        <v>90045</v>
      </c>
      <c r="P141" s="12" t="n">
        <v>90209</v>
      </c>
      <c r="Q141" s="12" t="n">
        <v>95191</v>
      </c>
      <c r="R141" s="12" t="n">
        <v>92471</v>
      </c>
      <c r="S141" s="12" t="n">
        <v>93061</v>
      </c>
      <c r="T141" s="12" t="n">
        <v>98778</v>
      </c>
    </row>
    <row r="142" customFormat="false" ht="12.75" hidden="false" customHeight="false" outlineLevel="0" collapsed="false">
      <c r="B142" s="17" t="n">
        <f aca="false">B136*5</f>
        <v>217487.648698885</v>
      </c>
      <c r="C142" s="17" t="n">
        <f aca="false">C136*5</f>
        <v>214136.793680297</v>
      </c>
      <c r="D142" s="17" t="n">
        <f aca="false">D136*5</f>
        <v>211512.630111524</v>
      </c>
      <c r="E142" s="17" t="n">
        <f aca="false">E136*5</f>
        <v>219284.191449814</v>
      </c>
      <c r="F142" s="17" t="n">
        <f aca="false">F136*5</f>
        <v>210957.518587361</v>
      </c>
      <c r="G142" s="17" t="n">
        <f aca="false">G136*5</f>
        <v>209837.20260223</v>
      </c>
      <c r="H142" s="17" t="n">
        <f aca="false">H136*5</f>
        <v>212098.020446097</v>
      </c>
      <c r="I142" s="17" t="n">
        <f aca="false">I136*5</f>
        <v>208772.397769517</v>
      </c>
      <c r="J142" s="17" t="n">
        <f aca="false">J136*5</f>
        <v>215529.618959108</v>
      </c>
      <c r="K142" s="17" t="n">
        <f aca="false">K136*5</f>
        <v>224420</v>
      </c>
      <c r="L142" s="17" t="n">
        <f aca="false">L136*5</f>
        <v>218705</v>
      </c>
      <c r="M142" s="17" t="n">
        <f aca="false">M136*5</f>
        <v>200310</v>
      </c>
      <c r="N142" s="17" t="n">
        <f aca="false">N136*5</f>
        <v>212200</v>
      </c>
      <c r="O142" s="17" t="n">
        <f aca="false">O136*5</f>
        <v>207170</v>
      </c>
      <c r="P142" s="17" t="n">
        <f aca="false">P136*5</f>
        <v>214775</v>
      </c>
      <c r="Q142" s="17" t="n">
        <f aca="false">Q136*5</f>
        <v>224670</v>
      </c>
      <c r="R142" s="17" t="n">
        <f aca="false">R136*5</f>
        <v>207940</v>
      </c>
      <c r="S142" s="17" t="n">
        <f aca="false">S136*5</f>
        <v>211090</v>
      </c>
      <c r="T142" s="17" t="n">
        <f aca="false">T136*5</f>
        <v>220585</v>
      </c>
    </row>
    <row r="145" customFormat="false" ht="12.75" hidden="false" customHeight="false" outlineLevel="0" collapsed="false">
      <c r="A145" s="15" t="s">
        <v>19</v>
      </c>
      <c r="B145" s="3" t="n">
        <v>1980</v>
      </c>
      <c r="C145" s="3" t="n">
        <v>1981</v>
      </c>
      <c r="D145" s="3" t="n">
        <v>1982</v>
      </c>
      <c r="E145" s="3" t="n">
        <v>1983</v>
      </c>
      <c r="F145" s="3" t="n">
        <v>1984</v>
      </c>
      <c r="G145" s="3" t="n">
        <v>1985</v>
      </c>
      <c r="H145" s="3" t="n">
        <v>1986</v>
      </c>
      <c r="I145" s="3" t="n">
        <v>1987</v>
      </c>
      <c r="J145" s="3" t="n">
        <v>1988</v>
      </c>
      <c r="K145" s="3" t="n">
        <v>1989</v>
      </c>
      <c r="L145" s="3" t="n">
        <v>1990</v>
      </c>
      <c r="M145" s="3" t="n">
        <v>1991</v>
      </c>
      <c r="N145" s="3" t="n">
        <v>1992</v>
      </c>
      <c r="O145" s="3" t="n">
        <v>1993</v>
      </c>
      <c r="P145" s="3" t="n">
        <v>1994</v>
      </c>
      <c r="Q145" s="3" t="n">
        <v>1995</v>
      </c>
      <c r="R145" s="3" t="n">
        <v>1996</v>
      </c>
      <c r="S145" s="3" t="n">
        <v>1997</v>
      </c>
      <c r="T145" s="3" t="n">
        <v>1998</v>
      </c>
    </row>
    <row r="146" customFormat="false" ht="12.75" hidden="false" customHeight="false" outlineLevel="0" collapsed="false">
      <c r="A146" s="0" t="s">
        <v>10</v>
      </c>
      <c r="B146" s="11" t="n">
        <f aca="false">B137/B142*100</f>
        <v>4.12186463094879</v>
      </c>
      <c r="C146" s="11" t="n">
        <f aca="false">C137/C142*100</f>
        <v>4.47811844554945</v>
      </c>
      <c r="D146" s="11" t="n">
        <f aca="false">D137/D142*100</f>
        <v>4.60859399231742</v>
      </c>
      <c r="E146" s="11" t="n">
        <f aca="false">E137/E142*100</f>
        <v>4.81531769958346</v>
      </c>
      <c r="F146" s="11" t="n">
        <f aca="false">F137/F142*100</f>
        <v>4.65899576585413</v>
      </c>
      <c r="G146" s="11" t="n">
        <f aca="false">G137/G142*100</f>
        <v>5.09174863519396</v>
      </c>
      <c r="H146" s="11" t="n">
        <f aca="false">H137/H142*100</f>
        <v>5.04984653453568</v>
      </c>
      <c r="I146" s="11" t="n">
        <f aca="false">I137/I142*100</f>
        <v>4.92095721537346</v>
      </c>
      <c r="J146" s="11" t="n">
        <f aca="false">J137/J142*100</f>
        <v>4.96242009880822</v>
      </c>
      <c r="K146" s="11" t="n">
        <f aca="false">K137/K142*100</f>
        <v>5.49505391676321</v>
      </c>
      <c r="L146" s="11" t="n">
        <f aca="false">L137/L142*100</f>
        <v>4.99302713701104</v>
      </c>
      <c r="M146" s="11" t="n">
        <f aca="false">M137/M142*100</f>
        <v>5.19794318805851</v>
      </c>
      <c r="N146" s="11" t="n">
        <f aca="false">N137/N142*100</f>
        <v>4.74740810556079</v>
      </c>
      <c r="O146" s="11" t="n">
        <f aca="false">O137/O142*100</f>
        <v>4.87715402809287</v>
      </c>
      <c r="P146" s="11" t="n">
        <f aca="false">P137/P142*100</f>
        <v>4.95634966825748</v>
      </c>
      <c r="Q146" s="11" t="n">
        <f aca="false">Q137/Q142*100</f>
        <v>5.29843770863934</v>
      </c>
      <c r="R146" s="11" t="n">
        <f aca="false">R137/R142*100</f>
        <v>4.76579782629605</v>
      </c>
      <c r="S146" s="11" t="n">
        <f aca="false">S137/S142*100</f>
        <v>4.97512909185655</v>
      </c>
      <c r="T146" s="11" t="n">
        <f aca="false">T137/T142*100</f>
        <v>4.67529523766349</v>
      </c>
    </row>
    <row r="147" customFormat="false" ht="12.75" hidden="false" customHeight="false" outlineLevel="0" collapsed="false">
      <c r="A147" s="0" t="s">
        <v>12</v>
      </c>
      <c r="B147" s="11" t="n">
        <f aca="false">B138/B142*100</f>
        <v>10.4220711418428</v>
      </c>
      <c r="C147" s="11" t="n">
        <f aca="false">C138/C142*100</f>
        <v>10.6096670044541</v>
      </c>
      <c r="D147" s="11" t="n">
        <f aca="false">D138/D142*100</f>
        <v>10.4096581013051</v>
      </c>
      <c r="E147" s="11" t="n">
        <f aca="false">E138/E142*100</f>
        <v>10.1852576346858</v>
      </c>
      <c r="F147" s="11" t="n">
        <f aca="false">F138/F142*100</f>
        <v>10.6308159701457</v>
      </c>
      <c r="G147" s="11" t="n">
        <f aca="false">G138/G142*100</f>
        <v>10.8140737356004</v>
      </c>
      <c r="H147" s="11" t="n">
        <f aca="false">H138/H142*100</f>
        <v>10.9795617311856</v>
      </c>
      <c r="I147" s="11" t="n">
        <f aca="false">I138/I142*100</f>
        <v>10.5148658448151</v>
      </c>
      <c r="J147" s="11" t="n">
        <f aca="false">J138/J142*100</f>
        <v>10.5738837247419</v>
      </c>
      <c r="K147" s="11" t="n">
        <f aca="false">K138/K142*100</f>
        <v>10.4732198556278</v>
      </c>
      <c r="L147" s="11" t="n">
        <f aca="false">L138/L142*100</f>
        <v>10.5800050296061</v>
      </c>
      <c r="M147" s="11" t="n">
        <f aca="false">M138/M142*100</f>
        <v>10.462283460636</v>
      </c>
      <c r="N147" s="11" t="n">
        <f aca="false">N138/N142*100</f>
        <v>10.2723845428841</v>
      </c>
      <c r="O147" s="11" t="n">
        <f aca="false">O138/O142*100</f>
        <v>10.5024858811604</v>
      </c>
      <c r="P147" s="11" t="n">
        <f aca="false">P138/P142*100</f>
        <v>10.6115702479339</v>
      </c>
      <c r="Q147" s="11" t="n">
        <f aca="false">Q138/Q142*100</f>
        <v>10.8728357146036</v>
      </c>
      <c r="R147" s="11" t="n">
        <f aca="false">R138/R142*100</f>
        <v>9.76916418197557</v>
      </c>
      <c r="S147" s="11" t="n">
        <f aca="false">S138/S142*100</f>
        <v>9.86498649864987</v>
      </c>
      <c r="T147" s="11" t="n">
        <f aca="false">T138/T142*100</f>
        <v>9.74272956003355</v>
      </c>
    </row>
    <row r="148" customFormat="false" ht="12.75" hidden="false" customHeight="false" outlineLevel="0" collapsed="false">
      <c r="A148" s="0" t="s">
        <v>14</v>
      </c>
      <c r="B148" s="11" t="n">
        <f aca="false">B139/B142*100</f>
        <v>16.9385340046871</v>
      </c>
      <c r="C148" s="11" t="n">
        <f aca="false">C139/C142*100</f>
        <v>17.0810454127684</v>
      </c>
      <c r="D148" s="11" t="n">
        <f aca="false">D139/D142*100</f>
        <v>16.8840216639229</v>
      </c>
      <c r="E148" s="11" t="n">
        <f aca="false">E139/E142*100</f>
        <v>16.8899730743562</v>
      </c>
      <c r="F148" s="11" t="n">
        <f aca="false">F139/F142*100</f>
        <v>17.2456522259168</v>
      </c>
      <c r="G148" s="11" t="n">
        <f aca="false">G139/G142*100</f>
        <v>17.0072869820351</v>
      </c>
      <c r="H148" s="11" t="n">
        <f aca="false">H139/H142*100</f>
        <v>16.846463156392</v>
      </c>
      <c r="I148" s="11" t="n">
        <f aca="false">I139/I142*100</f>
        <v>16.6067198452985</v>
      </c>
      <c r="J148" s="11" t="n">
        <f aca="false">J139/J142*100</f>
        <v>16.5234493900583</v>
      </c>
      <c r="K148" s="11" t="n">
        <f aca="false">K139/K142*100</f>
        <v>16.4570893859727</v>
      </c>
      <c r="L148" s="11" t="n">
        <f aca="false">L139/L142*100</f>
        <v>17.2620653391555</v>
      </c>
      <c r="M148" s="11" t="n">
        <f aca="false">M139/M142*100</f>
        <v>16.3905945784035</v>
      </c>
      <c r="N148" s="11" t="n">
        <f aca="false">N139/N142*100</f>
        <v>16.1767200754006</v>
      </c>
      <c r="O148" s="11" t="n">
        <f aca="false">O139/O142*100</f>
        <v>16.4092291354926</v>
      </c>
      <c r="P148" s="11" t="n">
        <f aca="false">P139/P142*100</f>
        <v>17.0918402979863</v>
      </c>
      <c r="Q148" s="11" t="n">
        <f aca="false">Q139/Q142*100</f>
        <v>16.8918858770641</v>
      </c>
      <c r="R148" s="11" t="n">
        <f aca="false">R139/R142*100</f>
        <v>16.1801481196499</v>
      </c>
      <c r="S148" s="11" t="n">
        <f aca="false">S139/S142*100</f>
        <v>16.2418873466294</v>
      </c>
      <c r="T148" s="11" t="n">
        <f aca="false">T139/T142*100</f>
        <v>16.3302128431217</v>
      </c>
    </row>
    <row r="149" customFormat="false" ht="12.75" hidden="false" customHeight="false" outlineLevel="0" collapsed="false">
      <c r="A149" s="0" t="s">
        <v>16</v>
      </c>
      <c r="B149" s="11" t="n">
        <f aca="false">B140/B142*100</f>
        <v>25.422187159199</v>
      </c>
      <c r="C149" s="11" t="n">
        <f aca="false">C140/C142*100</f>
        <v>25.08519312799</v>
      </c>
      <c r="D149" s="11" t="n">
        <f aca="false">D140/D142*100</f>
        <v>24.9163743945792</v>
      </c>
      <c r="E149" s="11" t="n">
        <f aca="false">E140/E142*100</f>
        <v>25.5844245506639</v>
      </c>
      <c r="F149" s="11" t="n">
        <f aca="false">F140/F142*100</f>
        <v>25.3790397818338</v>
      </c>
      <c r="G149" s="11" t="n">
        <f aca="false">G140/G142*100</f>
        <v>24.6045068661167</v>
      </c>
      <c r="H149" s="11" t="n">
        <f aca="false">H140/H142*100</f>
        <v>24.6049156534774</v>
      </c>
      <c r="I149" s="11" t="n">
        <f aca="false">I140/I142*100</f>
        <v>24.8885665941503</v>
      </c>
      <c r="J149" s="11" t="n">
        <f aca="false">J140/J142*100</f>
        <v>24.6669320283781</v>
      </c>
      <c r="K149" s="11" t="n">
        <f aca="false">K140/K142*100</f>
        <v>24.5749041974869</v>
      </c>
      <c r="L149" s="23" t="n">
        <f aca="false">L140/L142*100</f>
        <v>25.2563956013809</v>
      </c>
      <c r="M149" s="11" t="n">
        <f aca="false">M140/M142*100</f>
        <v>24.7621187159902</v>
      </c>
      <c r="N149" s="11" t="n">
        <f aca="false">N140/N142*100</f>
        <v>24.6069745523091</v>
      </c>
      <c r="O149" s="11" t="n">
        <f aca="false">O140/O142*100</f>
        <v>24.796061205773</v>
      </c>
      <c r="P149" s="11" t="n">
        <f aca="false">P140/P142*100</f>
        <v>25.3712024211384</v>
      </c>
      <c r="Q149" s="11" t="n">
        <f aca="false">Q140/Q142*100</f>
        <v>24.6459251346419</v>
      </c>
      <c r="R149" s="11" t="n">
        <f aca="false">R140/R142*100</f>
        <v>24.8865057228047</v>
      </c>
      <c r="S149" s="11" t="n">
        <f aca="false">S140/S142*100</f>
        <v>24.872329338197</v>
      </c>
      <c r="T149" s="11" t="n">
        <f aca="false">T140/T142*100</f>
        <v>24.4993993245234</v>
      </c>
    </row>
    <row r="150" customFormat="false" ht="12.75" hidden="false" customHeight="false" outlineLevel="0" collapsed="false">
      <c r="A150" s="0" t="s">
        <v>18</v>
      </c>
      <c r="B150" s="11" t="n">
        <f aca="false">B141/B142*100</f>
        <v>43.2206418080145</v>
      </c>
      <c r="C150" s="11" t="n">
        <f aca="false">C141/C142*100</f>
        <v>42.7747272170245</v>
      </c>
      <c r="D150" s="11" t="n">
        <f aca="false">D141/D142*100</f>
        <v>43.2180946245795</v>
      </c>
      <c r="E150" s="11" t="n">
        <f aca="false">E141/E142*100</f>
        <v>42.5765769912319</v>
      </c>
      <c r="F150" s="11" t="n">
        <f aca="false">F141/F142*100</f>
        <v>42.121378848408</v>
      </c>
      <c r="G150" s="11" t="n">
        <f aca="false">G141/G142*100</f>
        <v>42.5237488275895</v>
      </c>
      <c r="H150" s="11" t="n">
        <f aca="false">H141/H142*100</f>
        <v>42.5311094720312</v>
      </c>
      <c r="I150" s="11" t="n">
        <f aca="false">I141/I142*100</f>
        <v>43.0911288373217</v>
      </c>
      <c r="J150" s="11" t="n">
        <f aca="false">J141/J142*100</f>
        <v>43.306094734131</v>
      </c>
      <c r="K150" s="11" t="n">
        <f aca="false">K141/K142*100</f>
        <v>43.0875144817752</v>
      </c>
      <c r="L150" s="11" t="n">
        <f aca="false">L141/L142*100</f>
        <v>41.9533161107428</v>
      </c>
      <c r="M150" s="11" t="n">
        <f aca="false">M141/M142*100</f>
        <v>43.2469672008387</v>
      </c>
      <c r="N150" s="11" t="n">
        <f aca="false">N141/N142*100</f>
        <v>44.2568331762488</v>
      </c>
      <c r="O150" s="11" t="n">
        <f aca="false">O141/O142*100</f>
        <v>43.4643046773182</v>
      </c>
      <c r="P150" s="11" t="n">
        <f aca="false">P141/P142*100</f>
        <v>42.0016296123851</v>
      </c>
      <c r="Q150" s="11" t="n">
        <f aca="false">Q141/Q142*100</f>
        <v>42.369252681711</v>
      </c>
      <c r="R150" s="11" t="n">
        <f aca="false">R141/R142*100</f>
        <v>44.4700394344523</v>
      </c>
      <c r="S150" s="11" t="n">
        <f aca="false">S141/S142*100</f>
        <v>44.0859349092804</v>
      </c>
      <c r="T150" s="11" t="n">
        <f aca="false">T141/T142*100</f>
        <v>44.7800167735794</v>
      </c>
    </row>
    <row r="151" customFormat="false" ht="12.75" hidden="false" customHeight="false" outlineLevel="0" collapsed="false">
      <c r="B151" s="16" t="n">
        <f aca="false">SUM(B146:B150)</f>
        <v>100.125298744692</v>
      </c>
      <c r="C151" s="16" t="n">
        <f aca="false">SUM(C146:C150)</f>
        <v>100.028751207786</v>
      </c>
      <c r="D151" s="16" t="n">
        <f aca="false">SUM(D146:D150)</f>
        <v>100.036742776704</v>
      </c>
      <c r="E151" s="16" t="n">
        <f aca="false">SUM(E146:E150)</f>
        <v>100.051549950521</v>
      </c>
      <c r="F151" s="16" t="n">
        <f aca="false">SUM(F146:F150)</f>
        <v>100.035882592158</v>
      </c>
      <c r="G151" s="34" t="n">
        <f aca="false">SUM(G146:G150)</f>
        <v>100.041365046536</v>
      </c>
      <c r="H151" s="16" t="n">
        <f aca="false">SUM(H146:H150)</f>
        <v>100.011896547622</v>
      </c>
      <c r="I151" s="16" t="n">
        <f aca="false">SUM(I146:I150)</f>
        <v>100.022238336959</v>
      </c>
      <c r="J151" s="16" t="n">
        <f aca="false">SUM(J146:J150)</f>
        <v>100.032779976117</v>
      </c>
      <c r="K151" s="16" t="n">
        <f aca="false">SUM(K146:K150)</f>
        <v>100.087781837626</v>
      </c>
      <c r="L151" s="16" t="n">
        <f aca="false">SUM(L146:L150)</f>
        <v>100.044809217896</v>
      </c>
      <c r="M151" s="16" t="n">
        <f aca="false">SUM(M146:M150)</f>
        <v>100.059907143927</v>
      </c>
      <c r="N151" s="16" t="n">
        <f aca="false">SUM(N146:N150)</f>
        <v>100.060320452403</v>
      </c>
      <c r="O151" s="16" t="n">
        <f aca="false">SUM(O146:O150)</f>
        <v>100.049234927837</v>
      </c>
      <c r="P151" s="16" t="n">
        <f aca="false">SUM(P146:P150)</f>
        <v>100.032592247701</v>
      </c>
      <c r="Q151" s="16" t="n">
        <f aca="false">SUM(Q146:Q150)</f>
        <v>100.07833711666</v>
      </c>
      <c r="R151" s="16" t="n">
        <f aca="false">SUM(R146:R150)</f>
        <v>100.071655285178</v>
      </c>
      <c r="S151" s="16" t="n">
        <f aca="false">SUM(S146:S150)</f>
        <v>100.040267184613</v>
      </c>
      <c r="T151" s="16" t="n">
        <f aca="false">SUM(T146:T150)</f>
        <v>100.027653738922</v>
      </c>
    </row>
    <row r="154" customFormat="false" ht="12.75" hidden="false" customHeight="false" outlineLevel="0" collapsed="false">
      <c r="A154" s="15" t="s">
        <v>20</v>
      </c>
      <c r="B154" s="3" t="n">
        <v>1980</v>
      </c>
      <c r="C154" s="3" t="n">
        <v>1981</v>
      </c>
      <c r="D154" s="3" t="n">
        <v>1982</v>
      </c>
      <c r="E154" s="3" t="n">
        <v>1983</v>
      </c>
      <c r="F154" s="3" t="n">
        <v>1984</v>
      </c>
      <c r="G154" s="3" t="n">
        <v>1985</v>
      </c>
      <c r="H154" s="3" t="n">
        <v>1986</v>
      </c>
      <c r="I154" s="3" t="n">
        <v>1987</v>
      </c>
      <c r="J154" s="3" t="n">
        <v>1988</v>
      </c>
      <c r="K154" s="3" t="n">
        <v>1989</v>
      </c>
      <c r="L154" s="3" t="n">
        <v>1990</v>
      </c>
      <c r="M154" s="3" t="n">
        <v>1991</v>
      </c>
      <c r="N154" s="3" t="n">
        <v>1992</v>
      </c>
      <c r="O154" s="3" t="n">
        <v>1993</v>
      </c>
      <c r="P154" s="3" t="n">
        <v>1994</v>
      </c>
      <c r="Q154" s="3" t="n">
        <v>1995</v>
      </c>
      <c r="R154" s="3" t="n">
        <v>1996</v>
      </c>
      <c r="S154" s="3" t="n">
        <v>1997</v>
      </c>
      <c r="T154" s="3" t="n">
        <v>1998</v>
      </c>
    </row>
    <row r="155" customFormat="false" ht="12.75" hidden="false" customHeight="false" outlineLevel="0" collapsed="false">
      <c r="A155" s="0" t="s">
        <v>8</v>
      </c>
      <c r="B155" s="16" t="n">
        <v>44918.6152416357</v>
      </c>
      <c r="C155" s="16" t="n">
        <v>44719.7843866171</v>
      </c>
      <c r="D155" s="16" t="n">
        <v>43969.8791821561</v>
      </c>
      <c r="E155" s="16" t="n">
        <v>42385.2881040892</v>
      </c>
      <c r="F155" s="16" t="n">
        <v>41715.1171003717</v>
      </c>
      <c r="G155" s="16" t="n">
        <v>41897.7992565056</v>
      </c>
      <c r="H155" s="16" t="n">
        <v>41361.8643122677</v>
      </c>
      <c r="I155" s="16" t="n">
        <v>41286.1672862454</v>
      </c>
      <c r="J155" s="16" t="n">
        <v>41245.7955390335</v>
      </c>
      <c r="K155" s="12" t="n">
        <v>42216</v>
      </c>
      <c r="L155" s="12" t="n">
        <v>41696</v>
      </c>
      <c r="M155" s="12" t="n">
        <v>40855</v>
      </c>
      <c r="N155" s="12" t="n">
        <v>41359</v>
      </c>
      <c r="O155" s="12" t="n">
        <v>40880</v>
      </c>
      <c r="P155" s="12" t="n">
        <v>41623</v>
      </c>
      <c r="Q155" s="12" t="n">
        <v>43935</v>
      </c>
      <c r="R155" s="12" t="n">
        <v>39991</v>
      </c>
      <c r="S155" s="12" t="n">
        <v>41214</v>
      </c>
      <c r="T155" s="12" t="n">
        <v>41736</v>
      </c>
    </row>
    <row r="156" customFormat="false" ht="12.75" hidden="false" customHeight="false" outlineLevel="0" collapsed="false">
      <c r="A156" s="0" t="s">
        <v>10</v>
      </c>
      <c r="B156" s="16" t="n">
        <v>9983.93308550186</v>
      </c>
      <c r="C156" s="16" t="n">
        <v>9480.29553903346</v>
      </c>
      <c r="D156" s="16" t="n">
        <v>9487.36059479554</v>
      </c>
      <c r="E156" s="16" t="n">
        <v>8903.98884758364</v>
      </c>
      <c r="F156" s="16" t="n">
        <v>9046.29925650558</v>
      </c>
      <c r="G156" s="16" t="n">
        <v>8086.46096654275</v>
      </c>
      <c r="H156" s="16" t="n">
        <v>8975.64869888476</v>
      </c>
      <c r="I156" s="16" t="n">
        <v>9467.17472118959</v>
      </c>
      <c r="J156" s="16" t="n">
        <v>9868.87360594796</v>
      </c>
      <c r="K156" s="12" t="n">
        <v>10011</v>
      </c>
      <c r="L156" s="12" t="n">
        <v>9836</v>
      </c>
      <c r="M156" s="12" t="n">
        <v>9601</v>
      </c>
      <c r="N156" s="12" t="n">
        <v>9434</v>
      </c>
      <c r="O156" s="12" t="n">
        <v>10299</v>
      </c>
      <c r="P156" s="12" t="n">
        <v>10683</v>
      </c>
      <c r="Q156" s="12" t="n">
        <v>10457</v>
      </c>
      <c r="R156" s="12" t="n">
        <v>9009</v>
      </c>
      <c r="S156" s="12" t="n">
        <v>9979</v>
      </c>
      <c r="T156" s="12" t="n">
        <v>9937</v>
      </c>
    </row>
    <row r="157" customFormat="false" ht="12.75" hidden="false" customHeight="false" outlineLevel="0" collapsed="false">
      <c r="A157" s="0" t="s">
        <v>12</v>
      </c>
      <c r="B157" s="16" t="n">
        <v>23648.7602230483</v>
      </c>
      <c r="C157" s="16" t="n">
        <v>22215.563197026</v>
      </c>
      <c r="D157" s="16" t="n">
        <v>22738.3773234201</v>
      </c>
      <c r="E157" s="16" t="n">
        <v>20860.0817843866</v>
      </c>
      <c r="F157" s="16" t="n">
        <v>21201.2230483271</v>
      </c>
      <c r="G157" s="16" t="n">
        <v>21072.0334572491</v>
      </c>
      <c r="H157" s="16" t="n">
        <v>20473.5223048327</v>
      </c>
      <c r="I157" s="16" t="n">
        <v>21526.2156133829</v>
      </c>
      <c r="J157" s="16" t="n">
        <v>21209.2973977695</v>
      </c>
      <c r="K157" s="12" t="n">
        <v>21768</v>
      </c>
      <c r="L157" s="12" t="n">
        <v>21756</v>
      </c>
      <c r="M157" s="12" t="n">
        <v>21644</v>
      </c>
      <c r="N157" s="12" t="n">
        <v>20246</v>
      </c>
      <c r="O157" s="12" t="n">
        <v>21710</v>
      </c>
      <c r="P157" s="12" t="n">
        <v>21437</v>
      </c>
      <c r="Q157" s="12" t="n">
        <v>22647</v>
      </c>
      <c r="R157" s="12" t="n">
        <v>20095</v>
      </c>
      <c r="S157" s="12" t="n">
        <v>21115</v>
      </c>
      <c r="T157" s="12" t="n">
        <v>21912</v>
      </c>
    </row>
    <row r="158" customFormat="false" ht="12.75" hidden="false" customHeight="false" outlineLevel="0" collapsed="false">
      <c r="A158" s="0" t="s">
        <v>14</v>
      </c>
      <c r="B158" s="16" t="n">
        <v>39889.3048327138</v>
      </c>
      <c r="C158" s="16" t="n">
        <v>37337.8104089219</v>
      </c>
      <c r="D158" s="16" t="n">
        <v>37222.750929368</v>
      </c>
      <c r="E158" s="16" t="n">
        <v>34197.8977695167</v>
      </c>
      <c r="F158" s="16" t="n">
        <v>35053.7788104089</v>
      </c>
      <c r="G158" s="16" t="n">
        <v>35652.2899628253</v>
      </c>
      <c r="H158" s="16" t="n">
        <v>33408.6301115242</v>
      </c>
      <c r="I158" s="16" t="n">
        <v>34398.7472118959</v>
      </c>
      <c r="J158" s="16" t="n">
        <v>33509.5594795539</v>
      </c>
      <c r="K158" s="12" t="n">
        <v>35157</v>
      </c>
      <c r="L158" s="12" t="n">
        <v>34751</v>
      </c>
      <c r="M158" s="12" t="n">
        <v>34265</v>
      </c>
      <c r="N158" s="12" t="n">
        <v>33306</v>
      </c>
      <c r="O158" s="12" t="n">
        <v>33724</v>
      </c>
      <c r="P158" s="12" t="n">
        <v>34700</v>
      </c>
      <c r="Q158" s="12" t="n">
        <v>36024</v>
      </c>
      <c r="R158" s="12" t="n">
        <v>32051</v>
      </c>
      <c r="S158" s="12" t="n">
        <v>33025</v>
      </c>
      <c r="T158" s="12" t="n">
        <v>33094</v>
      </c>
    </row>
    <row r="159" customFormat="false" ht="12.75" hidden="false" customHeight="false" outlineLevel="0" collapsed="false">
      <c r="A159" s="0" t="s">
        <v>16</v>
      </c>
      <c r="B159" s="16" t="n">
        <v>56703.1282527881</v>
      </c>
      <c r="C159" s="16" t="n">
        <v>55542.4405204461</v>
      </c>
      <c r="D159" s="16" t="n">
        <v>54825.8420074349</v>
      </c>
      <c r="E159" s="16" t="n">
        <v>53712.5910780669</v>
      </c>
      <c r="F159" s="16" t="n">
        <v>52589.2472118959</v>
      </c>
      <c r="G159" s="16" t="n">
        <v>52961.6765799257</v>
      </c>
      <c r="H159" s="16" t="n">
        <v>51158.0687732342</v>
      </c>
      <c r="I159" s="16" t="n">
        <v>52126.9907063197</v>
      </c>
      <c r="J159" s="16" t="n">
        <v>51504.2565055762</v>
      </c>
      <c r="K159" s="12" t="n">
        <v>53639</v>
      </c>
      <c r="L159" s="12" t="n">
        <v>50931</v>
      </c>
      <c r="M159" s="12" t="n">
        <v>51135</v>
      </c>
      <c r="N159" s="12" t="n">
        <v>50655</v>
      </c>
      <c r="O159" s="12" t="n">
        <v>50896</v>
      </c>
      <c r="P159" s="12" t="n">
        <v>51605</v>
      </c>
      <c r="Q159" s="12" t="n">
        <v>54490</v>
      </c>
      <c r="R159" s="12" t="n">
        <v>49706</v>
      </c>
      <c r="S159" s="12" t="n">
        <v>50319</v>
      </c>
      <c r="T159" s="12" t="n">
        <v>51094</v>
      </c>
    </row>
    <row r="160" customFormat="false" ht="12.75" hidden="false" customHeight="false" outlineLevel="0" collapsed="false">
      <c r="A160" s="0" t="s">
        <v>18</v>
      </c>
      <c r="B160" s="16" t="n">
        <v>94600.0873605948</v>
      </c>
      <c r="C160" s="16" t="n">
        <v>99326.6096654275</v>
      </c>
      <c r="D160" s="16" t="n">
        <v>95642.687732342</v>
      </c>
      <c r="E160" s="16" t="n">
        <v>94441.6282527881</v>
      </c>
      <c r="F160" s="16" t="n">
        <v>90744.5855018588</v>
      </c>
      <c r="G160" s="16" t="n">
        <v>91760.9442379182</v>
      </c>
      <c r="H160" s="16" t="n">
        <v>92957.9665427509</v>
      </c>
      <c r="I160" s="16" t="n">
        <v>88930.8847583643</v>
      </c>
      <c r="J160" s="16" t="n">
        <v>90213.6970260223</v>
      </c>
      <c r="K160" s="12" t="n">
        <v>90579</v>
      </c>
      <c r="L160" s="12" t="n">
        <v>91284</v>
      </c>
      <c r="M160" s="12" t="n">
        <v>87693</v>
      </c>
      <c r="N160" s="12" t="n">
        <v>93206</v>
      </c>
      <c r="O160" s="12" t="n">
        <v>87822</v>
      </c>
      <c r="P160" s="12" t="n">
        <v>89753</v>
      </c>
      <c r="Q160" s="12" t="n">
        <v>96136</v>
      </c>
      <c r="R160" s="12" t="n">
        <v>89280</v>
      </c>
      <c r="S160" s="12" t="n">
        <v>91825</v>
      </c>
      <c r="T160" s="12" t="n">
        <v>92810</v>
      </c>
    </row>
    <row r="161" customFormat="false" ht="12.75" hidden="false" customHeight="false" outlineLevel="0" collapsed="false">
      <c r="B161" s="17" t="n">
        <f aca="false">B155*5</f>
        <v>224593.076208178</v>
      </c>
      <c r="C161" s="17" t="n">
        <f aca="false">C155*5</f>
        <v>223598.921933086</v>
      </c>
      <c r="D161" s="17" t="n">
        <f aca="false">D155*5</f>
        <v>219849.395910781</v>
      </c>
      <c r="E161" s="17" t="n">
        <f aca="false">E155*5</f>
        <v>211926.440520446</v>
      </c>
      <c r="F161" s="17" t="n">
        <f aca="false">F155*5</f>
        <v>208575.585501859</v>
      </c>
      <c r="G161" s="17" t="n">
        <f aca="false">G155*5</f>
        <v>209488.996282528</v>
      </c>
      <c r="H161" s="17" t="n">
        <f aca="false">H155*5</f>
        <v>206809.321561338</v>
      </c>
      <c r="I161" s="17" t="n">
        <f aca="false">I155*5</f>
        <v>206430.836431227</v>
      </c>
      <c r="J161" s="17" t="n">
        <f aca="false">J155*5</f>
        <v>206228.977695167</v>
      </c>
      <c r="K161" s="17" t="n">
        <f aca="false">K155*5</f>
        <v>211080</v>
      </c>
      <c r="L161" s="17" t="n">
        <f aca="false">L155*5</f>
        <v>208480</v>
      </c>
      <c r="M161" s="17" t="n">
        <f aca="false">M155*5</f>
        <v>204275</v>
      </c>
      <c r="N161" s="17" t="n">
        <f aca="false">N155*5</f>
        <v>206795</v>
      </c>
      <c r="O161" s="17" t="n">
        <f aca="false">O155*5</f>
        <v>204400</v>
      </c>
      <c r="P161" s="17" t="n">
        <f aca="false">P155*5</f>
        <v>208115</v>
      </c>
      <c r="Q161" s="17" t="n">
        <f aca="false">Q155*5</f>
        <v>219675</v>
      </c>
      <c r="R161" s="17" t="n">
        <f aca="false">R155*5</f>
        <v>199955</v>
      </c>
      <c r="S161" s="17" t="n">
        <f aca="false">S155*5</f>
        <v>206070</v>
      </c>
      <c r="T161" s="17" t="n">
        <f aca="false">T155*5</f>
        <v>208680</v>
      </c>
    </row>
    <row r="164" customFormat="false" ht="12.75" hidden="false" customHeight="false" outlineLevel="0" collapsed="false">
      <c r="A164" s="15" t="s">
        <v>20</v>
      </c>
      <c r="B164" s="3" t="n">
        <v>1980</v>
      </c>
      <c r="C164" s="3" t="n">
        <v>1981</v>
      </c>
      <c r="D164" s="3" t="n">
        <v>1982</v>
      </c>
      <c r="E164" s="3" t="n">
        <v>1983</v>
      </c>
      <c r="F164" s="3" t="n">
        <v>1984</v>
      </c>
      <c r="G164" s="3" t="n">
        <v>1985</v>
      </c>
      <c r="H164" s="3" t="n">
        <v>1986</v>
      </c>
      <c r="I164" s="3" t="n">
        <v>1987</v>
      </c>
      <c r="J164" s="3" t="n">
        <v>1988</v>
      </c>
      <c r="K164" s="3" t="n">
        <v>1989</v>
      </c>
      <c r="L164" s="3" t="n">
        <v>1990</v>
      </c>
      <c r="M164" s="3" t="n">
        <v>1991</v>
      </c>
      <c r="N164" s="3" t="n">
        <v>1992</v>
      </c>
      <c r="O164" s="3" t="n">
        <v>1993</v>
      </c>
      <c r="P164" s="3" t="n">
        <v>1994</v>
      </c>
      <c r="Q164" s="3" t="n">
        <v>1995</v>
      </c>
      <c r="R164" s="3" t="n">
        <v>1996</v>
      </c>
      <c r="S164" s="3" t="n">
        <v>1997</v>
      </c>
      <c r="T164" s="3" t="n">
        <v>1998</v>
      </c>
    </row>
    <row r="165" customFormat="false" ht="12.75" hidden="false" customHeight="false" outlineLevel="0" collapsed="false">
      <c r="A165" s="0" t="s">
        <v>10</v>
      </c>
      <c r="B165" s="11" t="n">
        <f aca="false">B156/B161*100</f>
        <v>4.44534321986294</v>
      </c>
      <c r="C165" s="11" t="n">
        <f aca="false">C156/C161*100</f>
        <v>4.23986638981674</v>
      </c>
      <c r="D165" s="11" t="n">
        <f aca="false">D156/D161*100</f>
        <v>4.31539079536325</v>
      </c>
      <c r="E165" s="11" t="n">
        <f aca="false">E156/E161*100</f>
        <v>4.20145255387546</v>
      </c>
      <c r="F165" s="11" t="n">
        <f aca="false">F156/F161*100</f>
        <v>4.33718032469575</v>
      </c>
      <c r="G165" s="11" t="n">
        <f aca="false">G156/G161*100</f>
        <v>3.86008864906533</v>
      </c>
      <c r="H165" s="11" t="n">
        <f aca="false">H156/H161*100</f>
        <v>4.34006002781777</v>
      </c>
      <c r="I165" s="11" t="n">
        <f aca="false">I156/I161*100</f>
        <v>4.58612428494597</v>
      </c>
      <c r="J165" s="11" t="n">
        <f aca="false">J156/J161*100</f>
        <v>4.78539617285763</v>
      </c>
      <c r="K165" s="11" t="n">
        <f aca="false">K156/K161*100</f>
        <v>4.74275156338829</v>
      </c>
      <c r="L165" s="11" t="n">
        <f aca="false">L156/L161*100</f>
        <v>4.71795855717575</v>
      </c>
      <c r="M165" s="11" t="n">
        <f aca="false">M156/M161*100</f>
        <v>4.70003671521234</v>
      </c>
      <c r="N165" s="11" t="n">
        <f aca="false">N156/N161*100</f>
        <v>4.5620058512053</v>
      </c>
      <c r="O165" s="11" t="n">
        <f aca="false">O156/O161*100</f>
        <v>5.03864970645793</v>
      </c>
      <c r="P165" s="11" t="n">
        <f aca="false">P156/P161*100</f>
        <v>5.13321961415564</v>
      </c>
      <c r="Q165" s="11" t="n">
        <f aca="false">Q156/Q161*100</f>
        <v>4.76021395242973</v>
      </c>
      <c r="R165" s="11" t="n">
        <f aca="false">R156/R161*100</f>
        <v>4.50551374059163</v>
      </c>
      <c r="S165" s="11" t="n">
        <f aca="false">S156/S161*100</f>
        <v>4.8425292376377</v>
      </c>
      <c r="T165" s="11" t="n">
        <f aca="false">T156/T161*100</f>
        <v>4.7618363043895</v>
      </c>
    </row>
    <row r="166" customFormat="false" ht="12.75" hidden="false" customHeight="false" outlineLevel="0" collapsed="false">
      <c r="A166" s="0" t="s">
        <v>12</v>
      </c>
      <c r="B166" s="11" t="n">
        <f aca="false">B157/B161*100</f>
        <v>10.5296034153466</v>
      </c>
      <c r="C166" s="11" t="n">
        <f aca="false">C157/C161*100</f>
        <v>9.93545183714002</v>
      </c>
      <c r="D166" s="11" t="n">
        <f aca="false">D157/D161*100</f>
        <v>10.3427063009296</v>
      </c>
      <c r="E166" s="11" t="n">
        <f aca="false">E157/E161*100</f>
        <v>9.84307655673294</v>
      </c>
      <c r="F166" s="11" t="n">
        <f aca="false">F157/F161*100</f>
        <v>10.1647673658997</v>
      </c>
      <c r="G166" s="11" t="n">
        <f aca="false">G157/G161*100</f>
        <v>10.0587781846213</v>
      </c>
      <c r="H166" s="11" t="n">
        <f aca="false">H157/H161*100</f>
        <v>9.89970962153193</v>
      </c>
      <c r="I166" s="11" t="n">
        <f aca="false">I157/I161*100</f>
        <v>10.4278101012076</v>
      </c>
      <c r="J166" s="11" t="n">
        <f aca="false">J157/J161*100</f>
        <v>10.2843439534087</v>
      </c>
      <c r="K166" s="11" t="n">
        <f aca="false">K157/K161*100</f>
        <v>10.3126776577601</v>
      </c>
      <c r="L166" s="11" t="n">
        <f aca="false">L157/L161*100</f>
        <v>10.4355333844973</v>
      </c>
      <c r="M166" s="11" t="n">
        <f aca="false">M157/M161*100</f>
        <v>10.595520744095</v>
      </c>
      <c r="N166" s="11" t="n">
        <f aca="false">N157/N161*100</f>
        <v>9.79037210764284</v>
      </c>
      <c r="O166" s="11" t="n">
        <f aca="false">O157/O161*100</f>
        <v>10.6213307240705</v>
      </c>
      <c r="P166" s="11" t="n">
        <f aca="false">P157/P161*100</f>
        <v>10.3005549816207</v>
      </c>
      <c r="Q166" s="11" t="n">
        <f aca="false">Q157/Q161*100</f>
        <v>10.3093205872311</v>
      </c>
      <c r="R166" s="11" t="n">
        <f aca="false">R157/R161*100</f>
        <v>10.0497611962692</v>
      </c>
      <c r="S166" s="11" t="n">
        <f aca="false">S157/S161*100</f>
        <v>10.2465181734362</v>
      </c>
      <c r="T166" s="11" t="n">
        <f aca="false">T157/T161*100</f>
        <v>10.5002875215641</v>
      </c>
    </row>
    <row r="167" customFormat="false" ht="12.75" hidden="false" customHeight="false" outlineLevel="0" collapsed="false">
      <c r="A167" s="0" t="s">
        <v>14</v>
      </c>
      <c r="B167" s="11" t="n">
        <f aca="false">B158/B161*100</f>
        <v>17.7607010448264</v>
      </c>
      <c r="C167" s="11" t="n">
        <f aca="false">C158/C161*100</f>
        <v>16.6985645933014</v>
      </c>
      <c r="D167" s="11" t="n">
        <f aca="false">D158/D161*100</f>
        <v>16.9310226098933</v>
      </c>
      <c r="E167" s="11" t="n">
        <f aca="false">E158/E161*100</f>
        <v>16.1366829384451</v>
      </c>
      <c r="F167" s="11" t="n">
        <f aca="false">F158/F161*100</f>
        <v>16.8062713217682</v>
      </c>
      <c r="G167" s="11" t="n">
        <f aca="false">G158/G161*100</f>
        <v>17.0186933898632</v>
      </c>
      <c r="H167" s="11" t="n">
        <f aca="false">H158/H161*100</f>
        <v>16.1543154144604</v>
      </c>
      <c r="I167" s="11" t="n">
        <f aca="false">I158/I161*100</f>
        <v>16.6635701364103</v>
      </c>
      <c r="J167" s="11" t="n">
        <f aca="false">J158/J161*100</f>
        <v>16.2487153134635</v>
      </c>
      <c r="K167" s="11" t="n">
        <f aca="false">K158/K161*100</f>
        <v>16.6557703240478</v>
      </c>
      <c r="L167" s="11" t="n">
        <f aca="false">L158/L161*100</f>
        <v>16.6687452033768</v>
      </c>
      <c r="M167" s="11" t="n">
        <f aca="false">M158/M161*100</f>
        <v>16.7739566760494</v>
      </c>
      <c r="N167" s="11" t="n">
        <f aca="false">N158/N161*100</f>
        <v>16.1058052660848</v>
      </c>
      <c r="O167" s="11" t="n">
        <f aca="false">O158/O161*100</f>
        <v>16.4990215264188</v>
      </c>
      <c r="P167" s="11" t="n">
        <f aca="false">P158/P161*100</f>
        <v>16.673473800543</v>
      </c>
      <c r="Q167" s="11" t="n">
        <f aca="false">Q158/Q161*100</f>
        <v>16.3987709115739</v>
      </c>
      <c r="R167" s="11" t="n">
        <f aca="false">R158/R161*100</f>
        <v>16.0291065489735</v>
      </c>
      <c r="S167" s="11" t="n">
        <f aca="false">S158/S161*100</f>
        <v>16.0261076333285</v>
      </c>
      <c r="T167" s="11" t="n">
        <f aca="false">T158/T161*100</f>
        <v>15.858731071497</v>
      </c>
    </row>
    <row r="168" customFormat="false" ht="12.75" hidden="false" customHeight="false" outlineLevel="0" collapsed="false">
      <c r="A168" s="0" t="s">
        <v>16</v>
      </c>
      <c r="B168" s="11" t="n">
        <f aca="false">B159/B161*100</f>
        <v>25.2470508931581</v>
      </c>
      <c r="C168" s="11" t="n">
        <f aca="false">C159/C161*100</f>
        <v>24.84020944299</v>
      </c>
      <c r="D168" s="11" t="n">
        <f aca="false">D159/D161*100</f>
        <v>24.9379088718008</v>
      </c>
      <c r="E168" s="11" t="n">
        <f aca="false">E159/E161*100</f>
        <v>25.3449220145255</v>
      </c>
      <c r="F168" s="11" t="n">
        <f aca="false">F159/F161*100</f>
        <v>25.2135201180712</v>
      </c>
      <c r="G168" s="11" t="n">
        <f aca="false">G159/G161*100</f>
        <v>25.2813644247446</v>
      </c>
      <c r="H168" s="11" t="n">
        <f aca="false">H159/H161*100</f>
        <v>24.7368292623411</v>
      </c>
      <c r="I168" s="11" t="n">
        <f aca="false">I159/I161*100</f>
        <v>25.2515523395101</v>
      </c>
      <c r="J168" s="11" t="n">
        <f aca="false">J159/J161*100</f>
        <v>24.9743062692703</v>
      </c>
      <c r="K168" s="11" t="n">
        <f aca="false">K159/K161*100</f>
        <v>25.4116922493841</v>
      </c>
      <c r="L168" s="23" t="n">
        <f aca="false">L159/L161*100</f>
        <v>24.429681504221</v>
      </c>
      <c r="M168" s="11" t="n">
        <f aca="false">M159/M161*100</f>
        <v>25.0324317708971</v>
      </c>
      <c r="N168" s="11" t="n">
        <f aca="false">N159/N161*100</f>
        <v>24.4952730965449</v>
      </c>
      <c r="O168" s="11" t="n">
        <f aca="false">O159/O161*100</f>
        <v>24.9001956947162</v>
      </c>
      <c r="P168" s="11" t="n">
        <f aca="false">P159/P161*100</f>
        <v>24.7963866131706</v>
      </c>
      <c r="Q168" s="11" t="n">
        <f aca="false">Q159/Q161*100</f>
        <v>24.8048253101172</v>
      </c>
      <c r="R168" s="11" t="n">
        <f aca="false">R159/R161*100</f>
        <v>24.8585931834663</v>
      </c>
      <c r="S168" s="11" t="n">
        <f aca="false">S159/S161*100</f>
        <v>24.4184015140486</v>
      </c>
      <c r="T168" s="11" t="n">
        <f aca="false">T159/T161*100</f>
        <v>24.4843779950163</v>
      </c>
    </row>
    <row r="169" customFormat="false" ht="12.75" hidden="false" customHeight="false" outlineLevel="0" collapsed="false">
      <c r="A169" s="0" t="s">
        <v>18</v>
      </c>
      <c r="B169" s="11" t="n">
        <f aca="false">B160/B161*100</f>
        <v>42.1206605999326</v>
      </c>
      <c r="C169" s="11" t="n">
        <f aca="false">C160/C161*100</f>
        <v>44.4217748487858</v>
      </c>
      <c r="D169" s="11" t="n">
        <f aca="false">D160/D161*100</f>
        <v>43.5037300585332</v>
      </c>
      <c r="E169" s="11" t="n">
        <f aca="false">E160/E161*100</f>
        <v>44.5634004048101</v>
      </c>
      <c r="F169" s="11" t="n">
        <f aca="false">F160/F161*100</f>
        <v>43.5068108683555</v>
      </c>
      <c r="G169" s="11" t="n">
        <f aca="false">G160/G161*100</f>
        <v>43.8022740412411</v>
      </c>
      <c r="H169" s="11" t="n">
        <f aca="false">H160/H161*100</f>
        <v>44.948634733169</v>
      </c>
      <c r="I169" s="11" t="n">
        <f aca="false">I160/I161*100</f>
        <v>43.0802327286951</v>
      </c>
      <c r="J169" s="11" t="n">
        <f aca="false">J160/J161*100</f>
        <v>43.7444330250086</v>
      </c>
      <c r="K169" s="11" t="n">
        <f aca="false">K160/K161*100</f>
        <v>42.912166003411</v>
      </c>
      <c r="L169" s="11" t="n">
        <f aca="false">L160/L161*100</f>
        <v>43.7854950115119</v>
      </c>
      <c r="M169" s="11" t="n">
        <f aca="false">M160/M161*100</f>
        <v>42.9288948721087</v>
      </c>
      <c r="N169" s="11" t="n">
        <f aca="false">N160/N161*100</f>
        <v>45.0716893541914</v>
      </c>
      <c r="O169" s="11" t="n">
        <f aca="false">O160/O161*100</f>
        <v>42.9657534246575</v>
      </c>
      <c r="P169" s="11" t="n">
        <f aca="false">P160/P161*100</f>
        <v>43.1266367152776</v>
      </c>
      <c r="Q169" s="11" t="n">
        <f aca="false">Q160/Q161*100</f>
        <v>43.7628314555594</v>
      </c>
      <c r="R169" s="11" t="n">
        <f aca="false">R160/R161*100</f>
        <v>44.6500462604086</v>
      </c>
      <c r="S169" s="11" t="n">
        <f aca="false">S160/S161*100</f>
        <v>44.560100936575</v>
      </c>
      <c r="T169" s="11" t="n">
        <f aca="false">T160/T161*100</f>
        <v>44.474793942879</v>
      </c>
    </row>
    <row r="170" customFormat="false" ht="12.75" hidden="false" customHeight="false" outlineLevel="0" collapsed="false">
      <c r="B170" s="16" t="n">
        <f aca="false">SUM(B165:B169)</f>
        <v>100.103359173127</v>
      </c>
      <c r="C170" s="16" t="n">
        <f aca="false">SUM(C165:C169)</f>
        <v>100.135867112034</v>
      </c>
      <c r="D170" s="16" t="n">
        <f aca="false">SUM(D165:D169)</f>
        <v>100.03075863652</v>
      </c>
      <c r="E170" s="16" t="n">
        <f aca="false">SUM(E165:E169)</f>
        <v>100.089534468389</v>
      </c>
      <c r="F170" s="16" t="n">
        <f aca="false">SUM(F165:F169)</f>
        <v>100.02854999879</v>
      </c>
      <c r="G170" s="34" t="n">
        <f aca="false">SUM(G165:G169)</f>
        <v>100.021198689536</v>
      </c>
      <c r="H170" s="16" t="n">
        <f aca="false">SUM(H165:H169)</f>
        <v>100.07954905932</v>
      </c>
      <c r="I170" s="16" t="n">
        <f aca="false">SUM(I165:I169)</f>
        <v>100.009289590769</v>
      </c>
      <c r="J170" s="16" t="n">
        <f aca="false">SUM(J165:J169)</f>
        <v>100.037194734009</v>
      </c>
      <c r="K170" s="16" t="n">
        <f aca="false">SUM(K165:K169)</f>
        <v>100.035057797991</v>
      </c>
      <c r="L170" s="16" t="n">
        <f aca="false">SUM(L165:L169)</f>
        <v>100.037413660783</v>
      </c>
      <c r="M170" s="16" t="n">
        <f aca="false">SUM(M165:M169)</f>
        <v>100.030840778363</v>
      </c>
      <c r="N170" s="16" t="n">
        <f aca="false">SUM(N165:N169)</f>
        <v>100.025145675669</v>
      </c>
      <c r="O170" s="16" t="n">
        <f aca="false">SUM(O165:O169)</f>
        <v>100.024951076321</v>
      </c>
      <c r="P170" s="16" t="n">
        <f aca="false">SUM(P165:P169)</f>
        <v>100.030271724768</v>
      </c>
      <c r="Q170" s="16" t="n">
        <f aca="false">SUM(Q165:Q169)</f>
        <v>100.035962216911</v>
      </c>
      <c r="R170" s="16" t="n">
        <f aca="false">SUM(R165:R169)</f>
        <v>100.093020929709</v>
      </c>
      <c r="S170" s="16" t="n">
        <f aca="false">SUM(S165:S169)</f>
        <v>100.093657495026</v>
      </c>
      <c r="T170" s="16" t="n">
        <f aca="false">SUM(T165:T169)</f>
        <v>100.080026835346</v>
      </c>
    </row>
    <row r="173" customFormat="false" ht="12.75" hidden="false" customHeight="false" outlineLevel="0" collapsed="false">
      <c r="A173" s="15" t="s">
        <v>21</v>
      </c>
      <c r="B173" s="3" t="n">
        <v>1980</v>
      </c>
      <c r="C173" s="3" t="n">
        <v>1981</v>
      </c>
      <c r="D173" s="3" t="n">
        <v>1982</v>
      </c>
      <c r="E173" s="3" t="n">
        <v>1983</v>
      </c>
      <c r="F173" s="3" t="n">
        <v>1984</v>
      </c>
      <c r="G173" s="3" t="n">
        <v>1985</v>
      </c>
      <c r="H173" s="3" t="n">
        <v>1986</v>
      </c>
      <c r="I173" s="3" t="n">
        <v>1987</v>
      </c>
      <c r="J173" s="3" t="n">
        <v>1988</v>
      </c>
      <c r="K173" s="3" t="n">
        <v>1989</v>
      </c>
      <c r="L173" s="3" t="n">
        <v>1990</v>
      </c>
      <c r="M173" s="3" t="n">
        <v>1991</v>
      </c>
      <c r="N173" s="3" t="n">
        <v>1992</v>
      </c>
      <c r="O173" s="3" t="n">
        <v>1993</v>
      </c>
      <c r="P173" s="3" t="n">
        <v>1994</v>
      </c>
      <c r="Q173" s="3" t="n">
        <v>1995</v>
      </c>
      <c r="R173" s="3" t="n">
        <v>1996</v>
      </c>
      <c r="S173" s="3" t="n">
        <v>1997</v>
      </c>
      <c r="T173" s="3" t="n">
        <v>1998</v>
      </c>
    </row>
    <row r="174" customFormat="false" ht="12.75" hidden="false" customHeight="false" outlineLevel="0" collapsed="false">
      <c r="A174" s="0" t="s">
        <v>8</v>
      </c>
      <c r="B174" s="16" t="n">
        <v>51747.4962825279</v>
      </c>
      <c r="C174" s="16" t="n">
        <v>52283.4312267658</v>
      </c>
      <c r="D174" s="16" t="n">
        <v>52908.1840148699</v>
      </c>
      <c r="E174" s="16" t="n">
        <v>47911.1710037175</v>
      </c>
      <c r="F174" s="16" t="n">
        <v>46290.2453531599</v>
      </c>
      <c r="G174" s="16" t="n">
        <v>48834.6747211896</v>
      </c>
      <c r="H174" s="16" t="n">
        <v>48038.3420074349</v>
      </c>
      <c r="I174" s="16" t="n">
        <v>47005.8345724907</v>
      </c>
      <c r="J174" s="16" t="n">
        <v>47337.8921933086</v>
      </c>
      <c r="K174" s="12" t="n">
        <v>48967</v>
      </c>
      <c r="L174" s="12" t="n">
        <v>49011</v>
      </c>
      <c r="M174" s="12" t="n">
        <v>49036</v>
      </c>
      <c r="N174" s="12" t="n">
        <v>47013</v>
      </c>
      <c r="O174" s="12" t="n">
        <v>48205</v>
      </c>
      <c r="P174" s="12" t="n">
        <v>48060</v>
      </c>
      <c r="Q174" s="12" t="n">
        <v>46334</v>
      </c>
      <c r="R174" s="12" t="n">
        <v>49307</v>
      </c>
      <c r="S174" s="12" t="n">
        <v>50712</v>
      </c>
      <c r="T174" s="12" t="n">
        <v>52070</v>
      </c>
    </row>
    <row r="175" customFormat="false" ht="12.75" hidden="false" customHeight="false" outlineLevel="0" collapsed="false">
      <c r="A175" s="0" t="s">
        <v>10</v>
      </c>
      <c r="B175" s="16" t="n">
        <v>10432.0594795539</v>
      </c>
      <c r="C175" s="16" t="n">
        <v>11999.4925650558</v>
      </c>
      <c r="D175" s="16" t="n">
        <v>11900.5817843866</v>
      </c>
      <c r="E175" s="16" t="n">
        <v>9188.60966542751</v>
      </c>
      <c r="F175" s="16" t="n">
        <v>10008.156133829</v>
      </c>
      <c r="G175" s="16" t="n">
        <v>11325.2843866171</v>
      </c>
      <c r="H175" s="16" t="n">
        <v>10787.3308550186</v>
      </c>
      <c r="I175" s="16" t="n">
        <v>11007.3568773234</v>
      </c>
      <c r="J175" s="16" t="n">
        <v>10612.7230483271</v>
      </c>
      <c r="K175" s="12" t="n">
        <v>10599</v>
      </c>
      <c r="L175" s="12" t="n">
        <v>11422</v>
      </c>
      <c r="M175" s="12" t="n">
        <v>11152</v>
      </c>
      <c r="N175" s="12" t="n">
        <v>10262</v>
      </c>
      <c r="O175" s="12" t="n">
        <v>10580</v>
      </c>
      <c r="P175" s="12" t="n">
        <v>11428</v>
      </c>
      <c r="Q175" s="12" t="n">
        <v>11455</v>
      </c>
      <c r="R175" s="12" t="n">
        <v>10966</v>
      </c>
      <c r="S175" s="12" t="n">
        <v>10702</v>
      </c>
      <c r="T175" s="12" t="n">
        <v>9455</v>
      </c>
    </row>
    <row r="176" customFormat="false" ht="12.75" hidden="false" customHeight="false" outlineLevel="0" collapsed="false">
      <c r="A176" s="0" t="s">
        <v>12</v>
      </c>
      <c r="B176" s="16" t="n">
        <v>26742.2453531598</v>
      </c>
      <c r="C176" s="16" t="n">
        <v>29351.2695167286</v>
      </c>
      <c r="D176" s="16" t="n">
        <v>28571.0855018587</v>
      </c>
      <c r="E176" s="16" t="n">
        <v>24724.6672862454</v>
      </c>
      <c r="F176" s="16" t="n">
        <v>24193.7788104089</v>
      </c>
      <c r="G176" s="16" t="n">
        <v>26623.1486988848</v>
      </c>
      <c r="H176" s="16" t="n">
        <v>25096.0873605948</v>
      </c>
      <c r="I176" s="16" t="n">
        <v>23960.6319702602</v>
      </c>
      <c r="J176" s="16" t="n">
        <v>24354.2565055762</v>
      </c>
      <c r="K176" s="12" t="n">
        <v>25866</v>
      </c>
      <c r="L176" s="12" t="n">
        <v>25775</v>
      </c>
      <c r="M176" s="12" t="n">
        <v>25278</v>
      </c>
      <c r="N176" s="12" t="n">
        <v>23340</v>
      </c>
      <c r="O176" s="12" t="n">
        <v>23778</v>
      </c>
      <c r="P176" s="12" t="n">
        <v>25262</v>
      </c>
      <c r="Q176" s="12" t="n">
        <v>25072</v>
      </c>
      <c r="R176" s="12" t="n">
        <v>25232</v>
      </c>
      <c r="S176" s="12" t="n">
        <v>25291</v>
      </c>
      <c r="T176" s="12" t="n">
        <v>26118</v>
      </c>
    </row>
    <row r="177" customFormat="false" ht="12.75" hidden="false" customHeight="false" outlineLevel="0" collapsed="false">
      <c r="A177" s="0" t="s">
        <v>14</v>
      </c>
      <c r="B177" s="16" t="n">
        <v>44575.4553903346</v>
      </c>
      <c r="C177" s="16" t="n">
        <v>45866.3420074349</v>
      </c>
      <c r="D177" s="16" t="n">
        <v>45218.375464684</v>
      </c>
      <c r="E177" s="16" t="n">
        <v>41098.43866171</v>
      </c>
      <c r="F177" s="16" t="n">
        <v>39732.8643122677</v>
      </c>
      <c r="G177" s="16" t="n">
        <v>41511.2397769517</v>
      </c>
      <c r="H177" s="16" t="n">
        <v>40535.2527881041</v>
      </c>
      <c r="I177" s="16" t="n">
        <v>39610.7397769517</v>
      </c>
      <c r="J177" s="16" t="n">
        <v>40550.3921933086</v>
      </c>
      <c r="K177" s="12" t="n">
        <v>42660</v>
      </c>
      <c r="L177" s="12" t="n">
        <v>41570</v>
      </c>
      <c r="M177" s="12" t="n">
        <v>39686</v>
      </c>
      <c r="N177" s="12" t="n">
        <v>37394</v>
      </c>
      <c r="O177" s="12" t="n">
        <v>39382</v>
      </c>
      <c r="P177" s="12" t="n">
        <v>41770</v>
      </c>
      <c r="Q177" s="12" t="n">
        <v>39423</v>
      </c>
      <c r="R177" s="12" t="n">
        <v>40358</v>
      </c>
      <c r="S177" s="12" t="n">
        <v>41390</v>
      </c>
      <c r="T177" s="12" t="n">
        <v>41563</v>
      </c>
    </row>
    <row r="178" customFormat="false" ht="12.75" hidden="false" customHeight="false" outlineLevel="0" collapsed="false">
      <c r="A178" s="0" t="s">
        <v>16</v>
      </c>
      <c r="B178" s="16" t="n">
        <v>63127.282527881</v>
      </c>
      <c r="C178" s="16" t="n">
        <v>65458.750929368</v>
      </c>
      <c r="D178" s="16" t="n">
        <v>65641.4330855019</v>
      </c>
      <c r="E178" s="16" t="n">
        <v>61247.9776951673</v>
      </c>
      <c r="F178" s="16" t="n">
        <v>58448.1970260223</v>
      </c>
      <c r="G178" s="16" t="n">
        <v>61471.031598513</v>
      </c>
      <c r="H178" s="16" t="n">
        <v>60135.7360594796</v>
      </c>
      <c r="I178" s="16" t="n">
        <v>59296.0037174721</v>
      </c>
      <c r="J178" s="16" t="n">
        <v>59433.2676579926</v>
      </c>
      <c r="K178" s="12" t="n">
        <v>61780</v>
      </c>
      <c r="L178" s="12" t="n">
        <v>61780</v>
      </c>
      <c r="M178" s="12" t="n">
        <v>59939</v>
      </c>
      <c r="N178" s="12" t="n">
        <v>57587</v>
      </c>
      <c r="O178" s="12" t="n">
        <v>59702</v>
      </c>
      <c r="P178" s="12" t="n">
        <v>59899</v>
      </c>
      <c r="Q178" s="12" t="n">
        <v>57867</v>
      </c>
      <c r="R178" s="12" t="n">
        <v>59281</v>
      </c>
      <c r="S178" s="12" t="n">
        <v>61769</v>
      </c>
      <c r="T178" s="12" t="n">
        <v>64068</v>
      </c>
    </row>
    <row r="179" customFormat="false" ht="12.75" hidden="false" customHeight="false" outlineLevel="0" collapsed="false">
      <c r="A179" s="0" t="s">
        <v>18</v>
      </c>
      <c r="B179" s="16" t="n">
        <v>114028.99070632</v>
      </c>
      <c r="C179" s="16" t="n">
        <v>108784.700743494</v>
      </c>
      <c r="D179" s="16" t="n">
        <v>113264.955390335</v>
      </c>
      <c r="E179" s="16" t="n">
        <v>103500.039033457</v>
      </c>
      <c r="F179" s="16" t="n">
        <v>99113.6486988848</v>
      </c>
      <c r="G179" s="16" t="n">
        <v>103270.92936803</v>
      </c>
      <c r="H179" s="16" t="n">
        <v>103797.780669145</v>
      </c>
      <c r="I179" s="16" t="n">
        <v>101226.100371747</v>
      </c>
      <c r="J179" s="16" t="n">
        <v>101780.20260223</v>
      </c>
      <c r="K179" s="12" t="n">
        <v>103996</v>
      </c>
      <c r="L179" s="12" t="n">
        <v>104573</v>
      </c>
      <c r="M179" s="12" t="n">
        <v>109233</v>
      </c>
      <c r="N179" s="12" t="n">
        <v>106605</v>
      </c>
      <c r="O179" s="12" t="n">
        <v>107670</v>
      </c>
      <c r="P179" s="12" t="n">
        <v>102020</v>
      </c>
      <c r="Q179" s="12" t="n">
        <v>97976</v>
      </c>
      <c r="R179" s="12" t="n">
        <v>110765</v>
      </c>
      <c r="S179" s="12" t="n">
        <v>114542</v>
      </c>
      <c r="T179" s="12" t="n">
        <v>119360</v>
      </c>
    </row>
    <row r="180" customFormat="false" ht="12.75" hidden="false" customHeight="false" outlineLevel="0" collapsed="false">
      <c r="B180" s="17" t="n">
        <f aca="false">B174*5</f>
        <v>258737.481412639</v>
      </c>
      <c r="C180" s="17" t="n">
        <f aca="false">C174*5</f>
        <v>261417.156133829</v>
      </c>
      <c r="D180" s="17" t="n">
        <f aca="false">D174*5</f>
        <v>264540.920074349</v>
      </c>
      <c r="E180" s="17" t="n">
        <f aca="false">E174*5</f>
        <v>239555.855018587</v>
      </c>
      <c r="F180" s="17" t="n">
        <f aca="false">F174*5</f>
        <v>231451.226765799</v>
      </c>
      <c r="G180" s="17" t="n">
        <f aca="false">G174*5</f>
        <v>244173.373605948</v>
      </c>
      <c r="H180" s="17" t="n">
        <f aca="false">H174*5</f>
        <v>240191.710037175</v>
      </c>
      <c r="I180" s="17" t="n">
        <f aca="false">I174*5</f>
        <v>235029.172862454</v>
      </c>
      <c r="J180" s="17" t="n">
        <f aca="false">J174*5</f>
        <v>236689.460966543</v>
      </c>
      <c r="K180" s="17" t="n">
        <f aca="false">K174*5</f>
        <v>244835</v>
      </c>
      <c r="L180" s="17" t="n">
        <f aca="false">L174*5</f>
        <v>245055</v>
      </c>
      <c r="M180" s="17" t="n">
        <f aca="false">M174*5</f>
        <v>245180</v>
      </c>
      <c r="N180" s="17" t="n">
        <f aca="false">N174*5</f>
        <v>235065</v>
      </c>
      <c r="O180" s="17" t="n">
        <f aca="false">O174*5</f>
        <v>241025</v>
      </c>
      <c r="P180" s="17" t="n">
        <f aca="false">P174*5</f>
        <v>240300</v>
      </c>
      <c r="Q180" s="17" t="n">
        <f aca="false">Q174*5</f>
        <v>231670</v>
      </c>
      <c r="R180" s="17" t="n">
        <f aca="false">R174*5</f>
        <v>246535</v>
      </c>
      <c r="S180" s="17" t="n">
        <f aca="false">S174*5</f>
        <v>253560</v>
      </c>
      <c r="T180" s="17" t="n">
        <f aca="false">T174*5</f>
        <v>260350</v>
      </c>
    </row>
    <row r="183" customFormat="false" ht="12.75" hidden="false" customHeight="false" outlineLevel="0" collapsed="false">
      <c r="A183" s="15" t="s">
        <v>21</v>
      </c>
      <c r="B183" s="3" t="n">
        <v>1980</v>
      </c>
      <c r="C183" s="3" t="n">
        <v>1981</v>
      </c>
      <c r="D183" s="3" t="n">
        <v>1982</v>
      </c>
      <c r="E183" s="3" t="n">
        <v>1983</v>
      </c>
      <c r="F183" s="3" t="n">
        <v>1984</v>
      </c>
      <c r="G183" s="3" t="n">
        <v>1985</v>
      </c>
      <c r="H183" s="3" t="n">
        <v>1986</v>
      </c>
      <c r="I183" s="3" t="n">
        <v>1987</v>
      </c>
      <c r="J183" s="3" t="n">
        <v>1988</v>
      </c>
      <c r="K183" s="3" t="n">
        <v>1989</v>
      </c>
      <c r="L183" s="3" t="n">
        <v>1990</v>
      </c>
      <c r="M183" s="3" t="n">
        <v>1991</v>
      </c>
      <c r="N183" s="3" t="n">
        <v>1992</v>
      </c>
      <c r="O183" s="3" t="n">
        <v>1993</v>
      </c>
      <c r="P183" s="3" t="n">
        <v>1994</v>
      </c>
      <c r="Q183" s="3" t="n">
        <v>1995</v>
      </c>
      <c r="R183" s="3" t="n">
        <v>1996</v>
      </c>
      <c r="S183" s="3" t="n">
        <v>1997</v>
      </c>
      <c r="T183" s="3" t="n">
        <v>1998</v>
      </c>
    </row>
    <row r="184" customFormat="false" ht="12.75" hidden="false" customHeight="false" outlineLevel="0" collapsed="false">
      <c r="A184" s="0" t="s">
        <v>10</v>
      </c>
      <c r="B184" s="11" t="n">
        <f aca="false">B175/B180*100</f>
        <v>4.03190887636286</v>
      </c>
      <c r="C184" s="11" t="n">
        <f aca="false">C175/C180*100</f>
        <v>4.59017026369638</v>
      </c>
      <c r="D184" s="11" t="n">
        <f aca="false">D175/D180*100</f>
        <v>4.49857881383415</v>
      </c>
      <c r="E184" s="11" t="n">
        <f aca="false">E175/E180*100</f>
        <v>3.8356856962292</v>
      </c>
      <c r="F184" s="11" t="n">
        <f aca="false">F175/F180*100</f>
        <v>4.3240886098029</v>
      </c>
      <c r="G184" s="11" t="n">
        <f aca="false">G175/G180*100</f>
        <v>4.63821432262065</v>
      </c>
      <c r="H184" s="11" t="n">
        <f aca="false">H175/H180*100</f>
        <v>4.49113370871502</v>
      </c>
      <c r="I184" s="11" t="n">
        <f aca="false">I175/I180*100</f>
        <v>4.68340025336568</v>
      </c>
      <c r="J184" s="11" t="n">
        <f aca="false">J175/J180*100</f>
        <v>4.48381732122298</v>
      </c>
      <c r="K184" s="11" t="n">
        <f aca="false">K175/K180*100</f>
        <v>4.3290379234995</v>
      </c>
      <c r="L184" s="11" t="n">
        <f aca="false">L175/L180*100</f>
        <v>4.66099447062904</v>
      </c>
      <c r="M184" s="11" t="n">
        <f aca="false">M175/M180*100</f>
        <v>4.54849498327759</v>
      </c>
      <c r="N184" s="11" t="n">
        <f aca="false">N175/N180*100</f>
        <v>4.36560100397762</v>
      </c>
      <c r="O184" s="11" t="n">
        <f aca="false">O175/O180*100</f>
        <v>4.38958614251634</v>
      </c>
      <c r="P184" s="11" t="n">
        <f aca="false">P175/P180*100</f>
        <v>4.75572201414898</v>
      </c>
      <c r="Q184" s="11" t="n">
        <f aca="false">Q175/Q180*100</f>
        <v>4.94453317218457</v>
      </c>
      <c r="R184" s="11" t="n">
        <f aca="false">R175/R180*100</f>
        <v>4.44804997262052</v>
      </c>
      <c r="S184" s="11" t="n">
        <f aca="false">S175/S180*100</f>
        <v>4.22069727086291</v>
      </c>
      <c r="T184" s="11" t="n">
        <f aca="false">T175/T180*100</f>
        <v>3.6316497023238</v>
      </c>
    </row>
    <row r="185" customFormat="false" ht="12.75" hidden="false" customHeight="false" outlineLevel="0" collapsed="false">
      <c r="A185" s="0" t="s">
        <v>12</v>
      </c>
      <c r="B185" s="11" t="n">
        <f aca="false">B176/B180*100</f>
        <v>10.335667336311</v>
      </c>
      <c r="C185" s="11" t="n">
        <f aca="false">C176/C180*100</f>
        <v>11.2277518242539</v>
      </c>
      <c r="D185" s="11" t="n">
        <f aca="false">D176/D180*100</f>
        <v>10.8002518074817</v>
      </c>
      <c r="E185" s="11" t="n">
        <f aca="false">E176/E180*100</f>
        <v>10.3210448704445</v>
      </c>
      <c r="F185" s="11" t="n">
        <f aca="false">F176/F180*100</f>
        <v>10.4530786673644</v>
      </c>
      <c r="G185" s="11" t="n">
        <f aca="false">G176/G180*100</f>
        <v>10.9033791464297</v>
      </c>
      <c r="H185" s="11" t="n">
        <f aca="false">H176/H180*100</f>
        <v>10.4483570047903</v>
      </c>
      <c r="I185" s="11" t="n">
        <f aca="false">I176/I180*100</f>
        <v>10.1947480299744</v>
      </c>
      <c r="J185" s="11" t="n">
        <f aca="false">J176/J180*100</f>
        <v>10.2895398916891</v>
      </c>
      <c r="K185" s="11" t="n">
        <f aca="false">K176/K180*100</f>
        <v>10.5646659995507</v>
      </c>
      <c r="L185" s="11" t="n">
        <f aca="false">L176/L180*100</f>
        <v>10.5180469690478</v>
      </c>
      <c r="M185" s="11" t="n">
        <f aca="false">M176/M180*100</f>
        <v>10.3099763439106</v>
      </c>
      <c r="N185" s="11" t="n">
        <f aca="false">N176/N180*100</f>
        <v>9.929168527854</v>
      </c>
      <c r="O185" s="11" t="n">
        <f aca="false">O176/O180*100</f>
        <v>9.86536666320921</v>
      </c>
      <c r="P185" s="11" t="n">
        <f aca="false">P176/P180*100</f>
        <v>10.5126924677486</v>
      </c>
      <c r="Q185" s="11" t="n">
        <f aca="false">Q176/Q180*100</f>
        <v>10.8222903267579</v>
      </c>
      <c r="R185" s="11" t="n">
        <f aca="false">R176/R180*100</f>
        <v>10.2346522806092</v>
      </c>
      <c r="S185" s="11" t="n">
        <f aca="false">S176/S180*100</f>
        <v>9.9743650418047</v>
      </c>
      <c r="T185" s="11" t="n">
        <f aca="false">T176/T180*100</f>
        <v>10.0318801613213</v>
      </c>
    </row>
    <row r="186" customFormat="false" ht="12.75" hidden="false" customHeight="false" outlineLevel="0" collapsed="false">
      <c r="A186" s="0" t="s">
        <v>14</v>
      </c>
      <c r="B186" s="11" t="n">
        <f aca="false">B177/B180*100</f>
        <v>17.2280626475005</v>
      </c>
      <c r="C186" s="11" t="n">
        <f aca="false">C177/C180*100</f>
        <v>17.5452685224509</v>
      </c>
      <c r="D186" s="11" t="n">
        <f aca="false">D177/D180*100</f>
        <v>17.0931496919174</v>
      </c>
      <c r="E186" s="11" t="n">
        <f aca="false">E177/E180*100</f>
        <v>17.1560985885823</v>
      </c>
      <c r="F186" s="11" t="n">
        <f aca="false">F177/F180*100</f>
        <v>17.1668410954125</v>
      </c>
      <c r="G186" s="11" t="n">
        <f aca="false">G177/G180*100</f>
        <v>17.0007233646791</v>
      </c>
      <c r="H186" s="11" t="n">
        <f aca="false">H177/H180*100</f>
        <v>16.876208084713</v>
      </c>
      <c r="I186" s="11" t="n">
        <f aca="false">I177/I180*100</f>
        <v>16.8535417516587</v>
      </c>
      <c r="J186" s="11" t="n">
        <f aca="false">J177/J180*100</f>
        <v>17.1323184512388</v>
      </c>
      <c r="K186" s="11" t="n">
        <f aca="false">K177/K180*100</f>
        <v>17.4239794147079</v>
      </c>
      <c r="L186" s="11" t="n">
        <f aca="false">L177/L180*100</f>
        <v>16.9635387974128</v>
      </c>
      <c r="M186" s="11" t="n">
        <f aca="false">M177/M180*100</f>
        <v>16.1864752426789</v>
      </c>
      <c r="N186" s="11" t="n">
        <f aca="false">N177/N180*100</f>
        <v>15.9079403569226</v>
      </c>
      <c r="O186" s="11" t="n">
        <f aca="false">O177/O180*100</f>
        <v>16.3393838813401</v>
      </c>
      <c r="P186" s="11" t="n">
        <f aca="false">P177/P180*100</f>
        <v>17.3824386183937</v>
      </c>
      <c r="Q186" s="11" t="n">
        <f aca="false">Q177/Q180*100</f>
        <v>17.0168774550007</v>
      </c>
      <c r="R186" s="11" t="n">
        <f aca="false">R177/R180*100</f>
        <v>16.3700894396333</v>
      </c>
      <c r="S186" s="11" t="n">
        <f aca="false">S177/S180*100</f>
        <v>16.3235526108219</v>
      </c>
      <c r="T186" s="11" t="n">
        <f aca="false">T177/T180*100</f>
        <v>15.964278855387</v>
      </c>
    </row>
    <row r="187" customFormat="false" ht="12.75" hidden="false" customHeight="false" outlineLevel="0" collapsed="false">
      <c r="A187" s="0" t="s">
        <v>16</v>
      </c>
      <c r="B187" s="11" t="n">
        <f aca="false">B178/B180*100</f>
        <v>24.3981978116284</v>
      </c>
      <c r="C187" s="11" t="n">
        <f aca="false">C178/C180*100</f>
        <v>25.0399598471102</v>
      </c>
      <c r="D187" s="11" t="n">
        <f aca="false">D178/D180*100</f>
        <v>24.8133381660022</v>
      </c>
      <c r="E187" s="11" t="n">
        <f aca="false">E178/E180*100</f>
        <v>25.5673056667369</v>
      </c>
      <c r="F187" s="11" t="n">
        <f aca="false">F178/F180*100</f>
        <v>25.2529216814931</v>
      </c>
      <c r="G187" s="11" t="n">
        <f aca="false">G178/G180*100</f>
        <v>25.1751575901622</v>
      </c>
      <c r="H187" s="11" t="n">
        <f aca="false">H178/H180*100</f>
        <v>25.0365576939239</v>
      </c>
      <c r="I187" s="11" t="n">
        <f aca="false">I178/I180*100</f>
        <v>25.2292100573294</v>
      </c>
      <c r="J187" s="11" t="n">
        <f aca="false">J178/J180*100</f>
        <v>25.1102298409449</v>
      </c>
      <c r="K187" s="11" t="n">
        <f aca="false">K178/K180*100</f>
        <v>25.2333203994527</v>
      </c>
      <c r="L187" s="23" t="n">
        <f aca="false">L178/L180*100</f>
        <v>25.210666993124</v>
      </c>
      <c r="M187" s="11" t="n">
        <f aca="false">M178/M180*100</f>
        <v>24.4469369442858</v>
      </c>
      <c r="N187" s="11" t="n">
        <f aca="false">N178/N180*100</f>
        <v>24.49833024908</v>
      </c>
      <c r="O187" s="11" t="n">
        <f aca="false">O178/O180*100</f>
        <v>24.7700446011825</v>
      </c>
      <c r="P187" s="11" t="n">
        <f aca="false">P178/P180*100</f>
        <v>24.9267582188931</v>
      </c>
      <c r="Q187" s="11" t="n">
        <f aca="false">Q178/Q180*100</f>
        <v>24.9782017524928</v>
      </c>
      <c r="R187" s="11" t="n">
        <f aca="false">R178/R180*100</f>
        <v>24.0456730281704</v>
      </c>
      <c r="S187" s="11" t="n">
        <f aca="false">S178/S180*100</f>
        <v>24.3607035810065</v>
      </c>
      <c r="T187" s="11" t="n">
        <f aca="false">T178/T180*100</f>
        <v>24.6084117534089</v>
      </c>
    </row>
    <row r="188" customFormat="false" ht="12.75" hidden="false" customHeight="false" outlineLevel="0" collapsed="false">
      <c r="A188" s="0" t="s">
        <v>18</v>
      </c>
      <c r="B188" s="11" t="n">
        <f aca="false">B179/B180*100</f>
        <v>44.0713073667375</v>
      </c>
      <c r="C188" s="11" t="n">
        <f aca="false">C179/C180*100</f>
        <v>41.6134512180997</v>
      </c>
      <c r="D188" s="11" t="n">
        <f aca="false">D179/D180*100</f>
        <v>42.8156654775758</v>
      </c>
      <c r="E188" s="11" t="n">
        <f aca="false">E179/E180*100</f>
        <v>43.2049715609859</v>
      </c>
      <c r="F188" s="11" t="n">
        <f aca="false">F179/F180*100</f>
        <v>42.822693179836</v>
      </c>
      <c r="G188" s="11" t="n">
        <f aca="false">G179/G180*100</f>
        <v>42.2940994109745</v>
      </c>
      <c r="H188" s="11" t="n">
        <f aca="false">H179/H180*100</f>
        <v>43.214555845029</v>
      </c>
      <c r="I188" s="11" t="n">
        <f aca="false">I179/I180*100</f>
        <v>43.069589676422</v>
      </c>
      <c r="J188" s="11" t="n">
        <f aca="false">J179/J180*100</f>
        <v>43.0015777578781</v>
      </c>
      <c r="K188" s="11" t="n">
        <f aca="false">K179/K180*100</f>
        <v>42.4759531929667</v>
      </c>
      <c r="L188" s="11" t="n">
        <f aca="false">L179/L180*100</f>
        <v>42.6732774275163</v>
      </c>
      <c r="M188" s="11" t="n">
        <f aca="false">M179/M180*100</f>
        <v>44.5521657557713</v>
      </c>
      <c r="N188" s="11" t="n">
        <f aca="false">N179/N180*100</f>
        <v>45.3512858145619</v>
      </c>
      <c r="O188" s="11" t="n">
        <f aca="false">O179/O180*100</f>
        <v>44.6717145524323</v>
      </c>
      <c r="P188" s="11" t="n">
        <f aca="false">P179/P180*100</f>
        <v>42.4552642530171</v>
      </c>
      <c r="Q188" s="11" t="n">
        <f aca="false">Q179/Q180*100</f>
        <v>42.2911900548194</v>
      </c>
      <c r="R188" s="11" t="n">
        <f aca="false">R179/R180*100</f>
        <v>44.9287119475937</v>
      </c>
      <c r="S188" s="11" t="n">
        <f aca="false">S179/S180*100</f>
        <v>45.1735289477836</v>
      </c>
      <c r="T188" s="11" t="n">
        <f aca="false">T179/T180*100</f>
        <v>45.8459765700019</v>
      </c>
    </row>
    <row r="189" customFormat="false" ht="12.75" hidden="false" customHeight="false" outlineLevel="0" collapsed="false">
      <c r="B189" s="16" t="n">
        <f aca="false">SUM(B184:B188)</f>
        <v>100.06514403854</v>
      </c>
      <c r="C189" s="16" t="n">
        <f aca="false">SUM(C184:C188)</f>
        <v>100.016601675611</v>
      </c>
      <c r="D189" s="16" t="n">
        <f aca="false">SUM(D184:D188)</f>
        <v>100.020983956811</v>
      </c>
      <c r="E189" s="16" t="n">
        <f aca="false">SUM(E184:E188)</f>
        <v>100.085106382979</v>
      </c>
      <c r="F189" s="16" t="n">
        <f aca="false">SUM(F184:F188)</f>
        <v>100.019623233909</v>
      </c>
      <c r="G189" s="34" t="n">
        <f aca="false">SUM(G184:G188)</f>
        <v>100.011573834866</v>
      </c>
      <c r="H189" s="16" t="n">
        <f aca="false">SUM(H184:H188)</f>
        <v>100.066812337171</v>
      </c>
      <c r="I189" s="16" t="n">
        <f aca="false">SUM(I184:I188)</f>
        <v>100.03048976875</v>
      </c>
      <c r="J189" s="16" t="n">
        <f aca="false">SUM(J184:J188)</f>
        <v>100.017483262974</v>
      </c>
      <c r="K189" s="16" t="n">
        <f aca="false">SUM(K184:K188)</f>
        <v>100.026956930177</v>
      </c>
      <c r="L189" s="16" t="n">
        <f aca="false">SUM(L184:L188)</f>
        <v>100.02652465773</v>
      </c>
      <c r="M189" s="16" t="n">
        <f aca="false">SUM(M184:M188)</f>
        <v>100.044049269924</v>
      </c>
      <c r="N189" s="16" t="n">
        <f aca="false">SUM(N184:N188)</f>
        <v>100.052325952396</v>
      </c>
      <c r="O189" s="16" t="n">
        <f aca="false">SUM(O184:O188)</f>
        <v>100.03609584068</v>
      </c>
      <c r="P189" s="16" t="n">
        <f aca="false">SUM(P184:P188)</f>
        <v>100.032875572201</v>
      </c>
      <c r="Q189" s="16" t="n">
        <f aca="false">SUM(Q184:Q188)</f>
        <v>100.053092761255</v>
      </c>
      <c r="R189" s="16" t="n">
        <f aca="false">SUM(R184:R188)</f>
        <v>100.027176668627</v>
      </c>
      <c r="S189" s="16" t="n">
        <f aca="false">SUM(S184:S188)</f>
        <v>100.05284745228</v>
      </c>
      <c r="T189" s="16" t="n">
        <f aca="false">SUM(T184:T188)</f>
        <v>100.082197042443</v>
      </c>
    </row>
    <row r="192" customFormat="false" ht="12.75" hidden="false" customHeight="false" outlineLevel="0" collapsed="false">
      <c r="A192" s="15" t="s">
        <v>22</v>
      </c>
      <c r="B192" s="3" t="n">
        <v>1980</v>
      </c>
      <c r="C192" s="3" t="n">
        <v>1981</v>
      </c>
      <c r="D192" s="3" t="n">
        <v>1982</v>
      </c>
      <c r="E192" s="3" t="n">
        <v>1983</v>
      </c>
      <c r="F192" s="3" t="n">
        <v>1984</v>
      </c>
      <c r="G192" s="3" t="n">
        <v>1985</v>
      </c>
      <c r="H192" s="3" t="n">
        <v>1986</v>
      </c>
      <c r="I192" s="3" t="n">
        <v>1987</v>
      </c>
      <c r="J192" s="3" t="n">
        <v>1988</v>
      </c>
      <c r="K192" s="3" t="n">
        <v>1989</v>
      </c>
      <c r="L192" s="3" t="n">
        <v>1990</v>
      </c>
      <c r="M192" s="3" t="n">
        <v>1991</v>
      </c>
      <c r="N192" s="3" t="n">
        <v>1992</v>
      </c>
      <c r="O192" s="3" t="n">
        <v>1993</v>
      </c>
      <c r="P192" s="3" t="n">
        <v>1994</v>
      </c>
      <c r="Q192" s="3" t="n">
        <v>1995</v>
      </c>
      <c r="R192" s="3" t="n">
        <v>1996</v>
      </c>
      <c r="S192" s="3" t="n">
        <v>1997</v>
      </c>
      <c r="T192" s="3" t="n">
        <v>1998</v>
      </c>
    </row>
    <row r="193" customFormat="false" ht="12.75" hidden="false" customHeight="false" outlineLevel="0" collapsed="false">
      <c r="A193" s="0" t="s">
        <v>8</v>
      </c>
      <c r="B193" s="28" t="n">
        <v>51158</v>
      </c>
      <c r="C193" s="28" t="n">
        <v>49404</v>
      </c>
      <c r="D193" s="28" t="n">
        <v>47756</v>
      </c>
      <c r="E193" s="28" t="n">
        <v>45840</v>
      </c>
      <c r="F193" s="28" t="n">
        <v>44621</v>
      </c>
      <c r="G193" s="28" t="n">
        <v>45577</v>
      </c>
      <c r="H193" s="28" t="n">
        <v>46046</v>
      </c>
      <c r="I193" s="28" t="n">
        <v>45793</v>
      </c>
      <c r="J193" s="28" t="n">
        <v>46767</v>
      </c>
      <c r="K193" s="12" t="n">
        <v>48205</v>
      </c>
      <c r="L193" s="12" t="n">
        <v>51114</v>
      </c>
      <c r="M193" s="12" t="n">
        <v>47275</v>
      </c>
      <c r="N193" s="12" t="n">
        <v>48934</v>
      </c>
      <c r="O193" s="12" t="n">
        <v>47751</v>
      </c>
      <c r="P193" s="12" t="n">
        <v>47916</v>
      </c>
      <c r="Q193" s="12" t="n">
        <v>48781</v>
      </c>
      <c r="R193" s="12" t="n">
        <v>49004</v>
      </c>
      <c r="S193" s="12" t="n">
        <v>49110</v>
      </c>
      <c r="T193" s="12" t="n">
        <v>50147</v>
      </c>
    </row>
    <row r="194" customFormat="false" ht="12.75" hidden="false" customHeight="false" outlineLevel="0" collapsed="false">
      <c r="A194" s="0" t="s">
        <v>10</v>
      </c>
      <c r="B194" s="16" t="n">
        <v>9758</v>
      </c>
      <c r="C194" s="16" t="n">
        <v>10795</v>
      </c>
      <c r="D194" s="16" t="n">
        <v>10156</v>
      </c>
      <c r="E194" s="16" t="n">
        <v>10224</v>
      </c>
      <c r="F194" s="16" t="n">
        <v>10197</v>
      </c>
      <c r="G194" s="16" t="n">
        <v>9965</v>
      </c>
      <c r="H194" s="16" t="n">
        <v>10910</v>
      </c>
      <c r="I194" s="16" t="n">
        <v>10812</v>
      </c>
      <c r="J194" s="16" t="n">
        <v>11488</v>
      </c>
      <c r="K194" s="12" t="n">
        <v>13201</v>
      </c>
      <c r="L194" s="12" t="n">
        <v>11733</v>
      </c>
      <c r="M194" s="12" t="n">
        <v>11145</v>
      </c>
      <c r="N194" s="12" t="n">
        <v>11750</v>
      </c>
      <c r="O194" s="12" t="n">
        <v>10465</v>
      </c>
      <c r="P194" s="12" t="n">
        <v>11038</v>
      </c>
      <c r="Q194" s="12" t="n">
        <v>11384</v>
      </c>
      <c r="R194" s="12" t="n">
        <v>11191</v>
      </c>
      <c r="S194" s="12" t="n">
        <v>11014</v>
      </c>
      <c r="T194" s="12" t="n">
        <v>11085</v>
      </c>
    </row>
    <row r="195" customFormat="false" ht="12.75" hidden="false" customHeight="false" outlineLevel="0" collapsed="false">
      <c r="A195" s="0" t="s">
        <v>12</v>
      </c>
      <c r="B195" s="16" t="n">
        <v>28025</v>
      </c>
      <c r="C195" s="16" t="n">
        <v>26580</v>
      </c>
      <c r="D195" s="16" t="n">
        <v>25689</v>
      </c>
      <c r="E195" s="16" t="n">
        <v>23740</v>
      </c>
      <c r="F195" s="16" t="n">
        <v>22639</v>
      </c>
      <c r="G195" s="16" t="n">
        <v>23038</v>
      </c>
      <c r="H195" s="16" t="n">
        <v>23925</v>
      </c>
      <c r="I195" s="16" t="n">
        <v>24090</v>
      </c>
      <c r="J195" s="16" t="n">
        <v>24884</v>
      </c>
      <c r="K195" s="12" t="n">
        <v>25840</v>
      </c>
      <c r="L195" s="12" t="n">
        <v>26334</v>
      </c>
      <c r="M195" s="12" t="n">
        <v>24404</v>
      </c>
      <c r="N195" s="12" t="n">
        <v>25638</v>
      </c>
      <c r="O195" s="12" t="n">
        <v>23726</v>
      </c>
      <c r="P195" s="12" t="n">
        <v>24276</v>
      </c>
      <c r="Q195" s="12" t="n">
        <v>25033</v>
      </c>
      <c r="R195" s="12" t="n">
        <v>24294</v>
      </c>
      <c r="S195" s="12" t="n">
        <v>24987</v>
      </c>
      <c r="T195" s="12" t="n">
        <v>25776</v>
      </c>
    </row>
    <row r="196" customFormat="false" ht="12.75" hidden="false" customHeight="false" outlineLevel="0" collapsed="false">
      <c r="A196" s="0" t="s">
        <v>14</v>
      </c>
      <c r="B196" s="16" t="n">
        <v>46362</v>
      </c>
      <c r="C196" s="16" t="n">
        <v>44516</v>
      </c>
      <c r="D196" s="16" t="n">
        <v>42123</v>
      </c>
      <c r="E196" s="16" t="n">
        <v>40048</v>
      </c>
      <c r="F196" s="16" t="n">
        <v>37923</v>
      </c>
      <c r="G196" s="16" t="n">
        <v>38522</v>
      </c>
      <c r="H196" s="16" t="n">
        <v>40338</v>
      </c>
      <c r="I196" s="16" t="n">
        <v>38370</v>
      </c>
      <c r="J196" s="16" t="n">
        <v>40740</v>
      </c>
      <c r="K196" s="12" t="n">
        <v>42098</v>
      </c>
      <c r="L196" s="12" t="n">
        <v>43663</v>
      </c>
      <c r="M196" s="12" t="n">
        <v>40079</v>
      </c>
      <c r="N196" s="12" t="n">
        <v>40624</v>
      </c>
      <c r="O196" s="12" t="n">
        <v>39850</v>
      </c>
      <c r="P196" s="12" t="n">
        <v>40032</v>
      </c>
      <c r="Q196" s="12" t="n">
        <v>40341</v>
      </c>
      <c r="R196" s="12" t="n">
        <v>40752</v>
      </c>
      <c r="S196" s="12" t="n">
        <v>40830</v>
      </c>
      <c r="T196" s="12" t="n">
        <v>42028</v>
      </c>
    </row>
    <row r="197" customFormat="false" ht="12.75" hidden="false" customHeight="false" outlineLevel="0" collapsed="false">
      <c r="A197" s="0" t="s">
        <v>16</v>
      </c>
      <c r="B197" s="16" t="n">
        <v>65495</v>
      </c>
      <c r="C197" s="16" t="n">
        <v>63749</v>
      </c>
      <c r="D197" s="16" t="n">
        <v>60040</v>
      </c>
      <c r="E197" s="16" t="n">
        <v>58585</v>
      </c>
      <c r="F197" s="16" t="n">
        <v>56077</v>
      </c>
      <c r="G197" s="16" t="n">
        <v>57780</v>
      </c>
      <c r="H197" s="16" t="n">
        <v>57703</v>
      </c>
      <c r="I197" s="16" t="n">
        <v>56253</v>
      </c>
      <c r="J197" s="16" t="n">
        <v>59154</v>
      </c>
      <c r="K197" s="12" t="n">
        <v>60515</v>
      </c>
      <c r="L197" s="12" t="n">
        <v>63498</v>
      </c>
      <c r="M197" s="12" t="n">
        <v>59773</v>
      </c>
      <c r="N197" s="12" t="n">
        <v>60324</v>
      </c>
      <c r="O197" s="12" t="n">
        <v>58059</v>
      </c>
      <c r="P197" s="12" t="n">
        <v>60045</v>
      </c>
      <c r="Q197" s="12" t="n">
        <v>59833</v>
      </c>
      <c r="R197" s="12" t="n">
        <v>61199</v>
      </c>
      <c r="S197" s="12" t="n">
        <v>61262</v>
      </c>
      <c r="T197" s="12" t="n">
        <v>62627</v>
      </c>
    </row>
    <row r="198" customFormat="false" ht="12.75" hidden="false" customHeight="false" outlineLevel="0" collapsed="false">
      <c r="A198" s="0" t="s">
        <v>18</v>
      </c>
      <c r="B198" s="16" t="n">
        <v>106424</v>
      </c>
      <c r="C198" s="16" t="n">
        <v>101514</v>
      </c>
      <c r="D198" s="16" t="n">
        <v>100850</v>
      </c>
      <c r="E198" s="16" t="n">
        <v>96681</v>
      </c>
      <c r="F198" s="16" t="n">
        <v>96323</v>
      </c>
      <c r="G198" s="16" t="n">
        <v>98671</v>
      </c>
      <c r="H198" s="16" t="n">
        <v>97526</v>
      </c>
      <c r="I198" s="16" t="n">
        <v>99480</v>
      </c>
      <c r="J198" s="16" t="n">
        <v>97736</v>
      </c>
      <c r="K198" s="12" t="n">
        <v>99425</v>
      </c>
      <c r="L198" s="12" t="n">
        <v>110460</v>
      </c>
      <c r="M198" s="12" t="n">
        <v>101135</v>
      </c>
      <c r="N198" s="12" t="n">
        <v>106416</v>
      </c>
      <c r="O198" s="12" t="n">
        <v>106710</v>
      </c>
      <c r="P198" s="12" t="n">
        <v>104294</v>
      </c>
      <c r="Q198" s="12" t="n">
        <v>107426</v>
      </c>
      <c r="R198" s="12" t="n">
        <v>107689</v>
      </c>
      <c r="S198" s="12" t="n">
        <v>107606</v>
      </c>
      <c r="T198" s="12" t="n">
        <v>109319</v>
      </c>
    </row>
    <row r="199" customFormat="false" ht="12.75" hidden="false" customHeight="false" outlineLevel="0" collapsed="false">
      <c r="B199" s="17" t="n">
        <f aca="false">B193*5</f>
        <v>255790</v>
      </c>
      <c r="C199" s="17" t="n">
        <f aca="false">C193*5</f>
        <v>247020</v>
      </c>
      <c r="D199" s="17" t="n">
        <f aca="false">D193*5</f>
        <v>238780</v>
      </c>
      <c r="E199" s="17" t="n">
        <f aca="false">E193*5</f>
        <v>229200</v>
      </c>
      <c r="F199" s="17" t="n">
        <f aca="false">F193*5</f>
        <v>223105</v>
      </c>
      <c r="G199" s="17" t="n">
        <f aca="false">G193*5</f>
        <v>227885</v>
      </c>
      <c r="H199" s="17" t="n">
        <f aca="false">H193*5</f>
        <v>230230</v>
      </c>
      <c r="I199" s="17" t="n">
        <f aca="false">I193*5</f>
        <v>228965</v>
      </c>
      <c r="J199" s="17" t="n">
        <f aca="false">J193*5</f>
        <v>233835</v>
      </c>
      <c r="K199" s="17" t="n">
        <f aca="false">K193*5</f>
        <v>241025</v>
      </c>
      <c r="L199" s="17" t="n">
        <f aca="false">L193*5</f>
        <v>255570</v>
      </c>
      <c r="M199" s="17" t="n">
        <f aca="false">M193*5</f>
        <v>236375</v>
      </c>
      <c r="N199" s="17" t="n">
        <f aca="false">N193*5</f>
        <v>244670</v>
      </c>
      <c r="O199" s="17" t="n">
        <f aca="false">O193*5</f>
        <v>238755</v>
      </c>
      <c r="P199" s="17" t="n">
        <f aca="false">P193*5</f>
        <v>239580</v>
      </c>
      <c r="Q199" s="17" t="n">
        <f aca="false">Q193*5</f>
        <v>243905</v>
      </c>
      <c r="R199" s="17" t="n">
        <f aca="false">R193*5</f>
        <v>245020</v>
      </c>
      <c r="S199" s="17" t="n">
        <f aca="false">S193*5</f>
        <v>245550</v>
      </c>
      <c r="T199" s="17" t="n">
        <f aca="false">T193*5</f>
        <v>250735</v>
      </c>
    </row>
    <row r="202" customFormat="false" ht="12.75" hidden="false" customHeight="false" outlineLevel="0" collapsed="false">
      <c r="A202" s="15" t="s">
        <v>22</v>
      </c>
      <c r="B202" s="3" t="n">
        <v>1980</v>
      </c>
      <c r="C202" s="3" t="n">
        <v>1981</v>
      </c>
      <c r="D202" s="3" t="n">
        <v>1982</v>
      </c>
      <c r="E202" s="3" t="n">
        <v>1983</v>
      </c>
      <c r="F202" s="3" t="n">
        <v>1984</v>
      </c>
      <c r="G202" s="3" t="n">
        <v>1985</v>
      </c>
      <c r="H202" s="3" t="n">
        <v>1986</v>
      </c>
      <c r="I202" s="3" t="n">
        <v>1987</v>
      </c>
      <c r="J202" s="3" t="n">
        <v>1988</v>
      </c>
      <c r="K202" s="3" t="n">
        <v>1989</v>
      </c>
      <c r="L202" s="3" t="n">
        <v>1990</v>
      </c>
      <c r="M202" s="3" t="n">
        <v>1991</v>
      </c>
      <c r="N202" s="3" t="n">
        <v>1992</v>
      </c>
      <c r="O202" s="3" t="n">
        <v>1993</v>
      </c>
      <c r="P202" s="3" t="n">
        <v>1994</v>
      </c>
      <c r="Q202" s="3" t="n">
        <v>1995</v>
      </c>
      <c r="R202" s="3" t="n">
        <v>1996</v>
      </c>
      <c r="S202" s="3" t="n">
        <v>1997</v>
      </c>
      <c r="T202" s="3" t="n">
        <v>1998</v>
      </c>
    </row>
    <row r="203" customFormat="false" ht="12.75" hidden="false" customHeight="false" outlineLevel="0" collapsed="false">
      <c r="A203" s="0" t="s">
        <v>10</v>
      </c>
      <c r="B203" s="11" t="n">
        <f aca="false">B194/B199*100</f>
        <v>3.81484811759647</v>
      </c>
      <c r="C203" s="11" t="n">
        <f aca="false">C194/C199*100</f>
        <v>4.37009149056757</v>
      </c>
      <c r="D203" s="11" t="n">
        <f aca="false">D194/D199*100</f>
        <v>4.25328754502052</v>
      </c>
      <c r="E203" s="11" t="n">
        <f aca="false">E194/E199*100</f>
        <v>4.46073298429319</v>
      </c>
      <c r="F203" s="11" t="n">
        <f aca="false">F194/F199*100</f>
        <v>4.57049371372224</v>
      </c>
      <c r="G203" s="11" t="n">
        <f aca="false">G194/G199*100</f>
        <v>4.37281962393312</v>
      </c>
      <c r="H203" s="11" t="n">
        <f aca="false">H194/H199*100</f>
        <v>4.73873952134822</v>
      </c>
      <c r="I203" s="11" t="n">
        <f aca="false">I194/I199*100</f>
        <v>4.72211910117267</v>
      </c>
      <c r="J203" s="11" t="n">
        <f aca="false">J194/J199*100</f>
        <v>4.91286590972267</v>
      </c>
      <c r="K203" s="11" t="n">
        <f aca="false">K194/K199*100</f>
        <v>5.47702520485427</v>
      </c>
      <c r="L203" s="11" t="n">
        <f aca="false">L194/L199*100</f>
        <v>4.59091442657589</v>
      </c>
      <c r="M203" s="11" t="n">
        <f aca="false">M194/M199*100</f>
        <v>4.71496562665257</v>
      </c>
      <c r="N203" s="11" t="n">
        <f aca="false">N194/N199*100</f>
        <v>4.80238688846201</v>
      </c>
      <c r="O203" s="11" t="n">
        <f aca="false">O194/O199*100</f>
        <v>4.38315427949153</v>
      </c>
      <c r="P203" s="11" t="n">
        <f aca="false">P194/P199*100</f>
        <v>4.60722931797312</v>
      </c>
      <c r="Q203" s="11" t="n">
        <f aca="false">Q194/Q199*100</f>
        <v>4.66739099239458</v>
      </c>
      <c r="R203" s="11" t="n">
        <f aca="false">R194/R199*100</f>
        <v>4.56738225450984</v>
      </c>
      <c r="S203" s="11" t="n">
        <f aca="false">S194/S199*100</f>
        <v>4.48544084707799</v>
      </c>
      <c r="T203" s="11" t="n">
        <f aca="false">T194/T199*100</f>
        <v>4.42100225337508</v>
      </c>
    </row>
    <row r="204" customFormat="false" ht="12.75" hidden="false" customHeight="false" outlineLevel="0" collapsed="false">
      <c r="A204" s="0" t="s">
        <v>12</v>
      </c>
      <c r="B204" s="11" t="n">
        <f aca="false">B195/B199*100</f>
        <v>10.9562531764338</v>
      </c>
      <c r="C204" s="11" t="n">
        <f aca="false">C195/C199*100</f>
        <v>10.7602623269371</v>
      </c>
      <c r="D204" s="11" t="n">
        <f aca="false">D195/D199*100</f>
        <v>10.7584387302119</v>
      </c>
      <c r="E204" s="11" t="n">
        <f aca="false">E195/E199*100</f>
        <v>10.3577661431065</v>
      </c>
      <c r="F204" s="11" t="n">
        <f aca="false">F195/F199*100</f>
        <v>10.1472400887475</v>
      </c>
      <c r="G204" s="11" t="n">
        <f aca="false">G195/G199*100</f>
        <v>10.1094850472826</v>
      </c>
      <c r="H204" s="11" t="n">
        <f aca="false">H195/H199*100</f>
        <v>10.3917821309126</v>
      </c>
      <c r="I204" s="11" t="n">
        <f aca="false">I195/I199*100</f>
        <v>10.5212587076627</v>
      </c>
      <c r="J204" s="11" t="n">
        <f aca="false">J195/J199*100</f>
        <v>10.6416917912203</v>
      </c>
      <c r="K204" s="11" t="n">
        <f aca="false">K195/K199*100</f>
        <v>10.7208795768074</v>
      </c>
      <c r="L204" s="11" t="n">
        <f aca="false">L195/L199*100</f>
        <v>10.304026294166</v>
      </c>
      <c r="M204" s="11" t="n">
        <f aca="false">M195/M199*100</f>
        <v>10.3242728714966</v>
      </c>
      <c r="N204" s="11" t="n">
        <f aca="false">N195/N199*100</f>
        <v>10.4786038337352</v>
      </c>
      <c r="O204" s="11" t="n">
        <f aca="false">O195/O199*100</f>
        <v>9.93738351029298</v>
      </c>
      <c r="P204" s="11" t="n">
        <f aca="false">P195/P199*100</f>
        <v>10.1327322814926</v>
      </c>
      <c r="Q204" s="11" t="n">
        <f aca="false">Q195/Q199*100</f>
        <v>10.2634222340665</v>
      </c>
      <c r="R204" s="11" t="n">
        <f aca="false">R195/R199*100</f>
        <v>9.91510897069627</v>
      </c>
      <c r="S204" s="11" t="n">
        <f aca="false">S195/S199*100</f>
        <v>10.1759315821625</v>
      </c>
      <c r="T204" s="11" t="n">
        <f aca="false">T195/T199*100</f>
        <v>10.2801762817317</v>
      </c>
    </row>
    <row r="205" customFormat="false" ht="12.75" hidden="false" customHeight="false" outlineLevel="0" collapsed="false">
      <c r="A205" s="0" t="s">
        <v>14</v>
      </c>
      <c r="B205" s="11" t="n">
        <f aca="false">B196/B199*100</f>
        <v>18.1250244341061</v>
      </c>
      <c r="C205" s="11" t="n">
        <f aca="false">C196/C199*100</f>
        <v>18.0212128572585</v>
      </c>
      <c r="D205" s="11" t="n">
        <f aca="false">D196/D199*100</f>
        <v>17.6409247005612</v>
      </c>
      <c r="E205" s="11" t="n">
        <f aca="false">E196/E199*100</f>
        <v>17.4729493891798</v>
      </c>
      <c r="F205" s="11" t="n">
        <f aca="false">F196/F199*100</f>
        <v>16.997826135676</v>
      </c>
      <c r="G205" s="11" t="n">
        <f aca="false">G196/G199*100</f>
        <v>16.9041402461768</v>
      </c>
      <c r="H205" s="11" t="n">
        <f aca="false">H196/H199*100</f>
        <v>17.5207401294358</v>
      </c>
      <c r="I205" s="11" t="n">
        <f aca="false">I196/I199*100</f>
        <v>16.7580197846833</v>
      </c>
      <c r="J205" s="11" t="n">
        <f aca="false">J196/J199*100</f>
        <v>17.4225415356983</v>
      </c>
      <c r="K205" s="11" t="n">
        <f aca="false">K196/K199*100</f>
        <v>17.4662379421222</v>
      </c>
      <c r="L205" s="11" t="n">
        <f aca="false">L196/L199*100</f>
        <v>17.0845560903079</v>
      </c>
      <c r="M205" s="11" t="n">
        <f aca="false">M196/M199*100</f>
        <v>16.9556848228451</v>
      </c>
      <c r="N205" s="11" t="n">
        <f aca="false">N196/N199*100</f>
        <v>16.6035885069686</v>
      </c>
      <c r="O205" s="11" t="n">
        <f aca="false">O196/O199*100</f>
        <v>16.6907499319386</v>
      </c>
      <c r="P205" s="11" t="n">
        <f aca="false">P196/P199*100</f>
        <v>16.7092411720511</v>
      </c>
      <c r="Q205" s="11" t="n">
        <f aca="false">Q196/Q199*100</f>
        <v>16.5396363338185</v>
      </c>
      <c r="R205" s="11" t="n">
        <f aca="false">R196/R199*100</f>
        <v>16.6321116643539</v>
      </c>
      <c r="S205" s="11" t="n">
        <f aca="false">S196/S199*100</f>
        <v>16.6279780085522</v>
      </c>
      <c r="T205" s="11" t="n">
        <f aca="false">T196/T199*100</f>
        <v>16.7619199553313</v>
      </c>
    </row>
    <row r="206" customFormat="false" ht="12.75" hidden="false" customHeight="false" outlineLevel="0" collapsed="false">
      <c r="A206" s="0" t="s">
        <v>16</v>
      </c>
      <c r="B206" s="11" t="n">
        <f aca="false">B197/B199*100</f>
        <v>25.6049884671019</v>
      </c>
      <c r="C206" s="11" t="n">
        <f aca="false">C197/C199*100</f>
        <v>25.8072220872804</v>
      </c>
      <c r="D206" s="11" t="n">
        <f aca="false">D197/D199*100</f>
        <v>25.1444844626853</v>
      </c>
      <c r="E206" s="11" t="n">
        <f aca="false">E197/E199*100</f>
        <v>25.5606457242583</v>
      </c>
      <c r="F206" s="11" t="n">
        <f aca="false">F197/F199*100</f>
        <v>25.1348019990587</v>
      </c>
      <c r="G206" s="11" t="n">
        <f aca="false">G197/G199*100</f>
        <v>25.3548939157909</v>
      </c>
      <c r="H206" s="11" t="n">
        <f aca="false">H197/H199*100</f>
        <v>25.0631976718933</v>
      </c>
      <c r="I206" s="11" t="n">
        <f aca="false">I197/I199*100</f>
        <v>24.5683838141201</v>
      </c>
      <c r="J206" s="11" t="n">
        <f aca="false">J197/J199*100</f>
        <v>25.297325036885</v>
      </c>
      <c r="K206" s="11" t="n">
        <f aca="false">K197/K199*100</f>
        <v>25.1073540089202</v>
      </c>
      <c r="L206" s="23" t="n">
        <f aca="false">L197/L199*100</f>
        <v>24.8456391595258</v>
      </c>
      <c r="M206" s="11" t="n">
        <f aca="false">M197/M199*100</f>
        <v>25.2873611845584</v>
      </c>
      <c r="N206" s="11" t="n">
        <f aca="false">N197/N199*100</f>
        <v>24.6552499284751</v>
      </c>
      <c r="O206" s="11" t="n">
        <f aca="false">O197/O199*100</f>
        <v>24.3173964943143</v>
      </c>
      <c r="P206" s="11" t="n">
        <f aca="false">P197/P199*100</f>
        <v>25.0626095667418</v>
      </c>
      <c r="Q206" s="11" t="n">
        <f aca="false">Q197/Q199*100</f>
        <v>24.5312724216396</v>
      </c>
      <c r="R206" s="11" t="n">
        <f aca="false">R197/R199*100</f>
        <v>24.9771447228798</v>
      </c>
      <c r="S206" s="11" t="n">
        <f aca="false">S197/S199*100</f>
        <v>24.9488902463857</v>
      </c>
      <c r="T206" s="11" t="n">
        <f aca="false">T197/T199*100</f>
        <v>24.9773665423654</v>
      </c>
    </row>
    <row r="207" customFormat="false" ht="12.75" hidden="false" customHeight="false" outlineLevel="0" collapsed="false">
      <c r="A207" s="0" t="s">
        <v>18</v>
      </c>
      <c r="B207" s="11" t="n">
        <f aca="false">B198/B199*100</f>
        <v>41.6060049259158</v>
      </c>
      <c r="C207" s="11" t="n">
        <f aca="false">C198/C199*100</f>
        <v>41.0954578576634</v>
      </c>
      <c r="D207" s="11" t="n">
        <f aca="false">D198/D199*100</f>
        <v>42.2355306139543</v>
      </c>
      <c r="E207" s="11" t="n">
        <f aca="false">E198/E199*100</f>
        <v>42.1819371727749</v>
      </c>
      <c r="F207" s="11" t="n">
        <f aca="false">F198/F199*100</f>
        <v>43.1738419130006</v>
      </c>
      <c r="G207" s="11" t="n">
        <f aca="false">G198/G199*100</f>
        <v>43.2985935888716</v>
      </c>
      <c r="H207" s="11" t="n">
        <f aca="false">H198/H199*100</f>
        <v>42.360248447205</v>
      </c>
      <c r="I207" s="11" t="n">
        <f aca="false">I198/I199*100</f>
        <v>43.4476885113445</v>
      </c>
      <c r="J207" s="11" t="n">
        <f aca="false">J198/J199*100</f>
        <v>41.7969936066029</v>
      </c>
      <c r="K207" s="11" t="n">
        <f aca="false">K198/K199*100</f>
        <v>41.250907582201</v>
      </c>
      <c r="L207" s="11" t="n">
        <f aca="false">L198/L199*100</f>
        <v>43.2210353327855</v>
      </c>
      <c r="M207" s="11" t="n">
        <f aca="false">M198/M199*100</f>
        <v>42.7858276044421</v>
      </c>
      <c r="N207" s="11" t="n">
        <f aca="false">N198/N199*100</f>
        <v>43.4936853721339</v>
      </c>
      <c r="O207" s="11" t="n">
        <f aca="false">O198/O199*100</f>
        <v>44.6943519507445</v>
      </c>
      <c r="P207" s="11" t="n">
        <f aca="false">P198/P199*100</f>
        <v>43.5320143584606</v>
      </c>
      <c r="Q207" s="11" t="n">
        <f aca="false">Q198/Q199*100</f>
        <v>44.0441975359259</v>
      </c>
      <c r="R207" s="11" t="n">
        <f aca="false">R198/R199*100</f>
        <v>43.9511060321606</v>
      </c>
      <c r="S207" s="11" t="n">
        <f aca="false">S198/S199*100</f>
        <v>43.8224394217064</v>
      </c>
      <c r="T207" s="11" t="n">
        <f aca="false">T198/T199*100</f>
        <v>43.5994177119269</v>
      </c>
    </row>
    <row r="208" customFormat="false" ht="12.75" hidden="false" customHeight="false" outlineLevel="0" collapsed="false">
      <c r="B208" s="16" t="n">
        <f aca="false">SUM(B203:B207)</f>
        <v>100.107119121154</v>
      </c>
      <c r="C208" s="16" t="n">
        <f aca="false">SUM(C203:C207)</f>
        <v>100.054246619707</v>
      </c>
      <c r="D208" s="16" t="n">
        <f aca="false">SUM(D203:D207)</f>
        <v>100.032666052433</v>
      </c>
      <c r="E208" s="16" t="n">
        <f aca="false">SUM(E203:E207)</f>
        <v>100.034031413613</v>
      </c>
      <c r="F208" s="16" t="n">
        <f aca="false">SUM(F203:F207)</f>
        <v>100.024203850205</v>
      </c>
      <c r="G208" s="34" t="n">
        <f aca="false">SUM(G203:G207)</f>
        <v>100.039932422055</v>
      </c>
      <c r="H208" s="16" t="n">
        <f aca="false">SUM(H203:H207)</f>
        <v>100.074707900795</v>
      </c>
      <c r="I208" s="16" t="n">
        <f aca="false">SUM(I203:I207)</f>
        <v>100.017469918983</v>
      </c>
      <c r="J208" s="16" t="n">
        <f aca="false">SUM(J203:J207)</f>
        <v>100.071417880129</v>
      </c>
      <c r="K208" s="16" t="n">
        <f aca="false">SUM(K203:K207)</f>
        <v>100.022404314905</v>
      </c>
      <c r="L208" s="16" t="n">
        <f aca="false">SUM(L203:L207)</f>
        <v>100.046171303361</v>
      </c>
      <c r="M208" s="16" t="n">
        <f aca="false">SUM(M203:M207)</f>
        <v>100.068112109995</v>
      </c>
      <c r="N208" s="16" t="n">
        <f aca="false">SUM(N203:N207)</f>
        <v>100.033514529775</v>
      </c>
      <c r="O208" s="16" t="n">
        <f aca="false">SUM(O203:O207)</f>
        <v>100.023036166782</v>
      </c>
      <c r="P208" s="16" t="n">
        <f aca="false">SUM(P203:P207)</f>
        <v>100.043826696719</v>
      </c>
      <c r="Q208" s="16" t="n">
        <f aca="false">SUM(Q203:Q207)</f>
        <v>100.045919517845</v>
      </c>
      <c r="R208" s="16" t="n">
        <f aca="false">SUM(R203:R207)</f>
        <v>100.0428536446</v>
      </c>
      <c r="S208" s="16" t="n">
        <f aca="false">SUM(S203:S207)</f>
        <v>100.060680105885</v>
      </c>
      <c r="T208" s="16" t="n">
        <f aca="false">SUM(T203:T207)</f>
        <v>100.0398827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8"/>
  <sheetViews>
    <sheetView showFormulas="false" showGridLines="true" showRowColHeaders="true" showZeros="true" rightToLeft="false" tabSelected="false" showOutlineSymbols="true" defaultGridColor="true" view="normal" topLeftCell="W139" colorId="64" zoomScale="100" zoomScaleNormal="100" zoomScalePageLayoutView="100" workbookViewId="0">
      <selection pane="topLeft" activeCell="AD151" activeCellId="0" sqref="AD151:A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2" min="22" style="0" width="16.13"/>
    <col collapsed="false" customWidth="true" hidden="false" outlineLevel="0" max="25" min="25" style="0" width="16.42"/>
    <col collapsed="false" customWidth="true" hidden="false" outlineLevel="0" max="30" min="30" style="0" width="16.84"/>
    <col collapsed="false" customWidth="true" hidden="false" outlineLevel="0" max="34" min="34" style="0" width="16.28"/>
  </cols>
  <sheetData>
    <row r="1" customFormat="false" ht="12.75" hidden="false" customHeight="false" outlineLevel="0" collapsed="false">
      <c r="A1" s="8" t="s">
        <v>4</v>
      </c>
      <c r="T1" s="40"/>
      <c r="V1" s="8"/>
      <c r="AO1" s="40"/>
    </row>
    <row r="2" customFormat="false" ht="12.75" hidden="false" customHeight="false" outlineLevel="0" collapsed="false">
      <c r="A2" s="15" t="s">
        <v>6</v>
      </c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  <c r="L2" s="3" t="n">
        <v>1990</v>
      </c>
      <c r="M2" s="3" t="n">
        <v>1991</v>
      </c>
      <c r="N2" s="3" t="n">
        <v>1992</v>
      </c>
      <c r="O2" s="3" t="n">
        <v>1993</v>
      </c>
      <c r="P2" s="3" t="n">
        <v>1994</v>
      </c>
      <c r="Q2" s="3" t="n">
        <v>1995</v>
      </c>
      <c r="R2" s="3" t="n">
        <v>1996</v>
      </c>
      <c r="S2" s="3" t="n">
        <v>1997</v>
      </c>
      <c r="T2" s="3" t="n">
        <v>1998</v>
      </c>
      <c r="V2" s="1" t="s">
        <v>0</v>
      </c>
      <c r="W2" s="2" t="n">
        <v>1980</v>
      </c>
      <c r="X2" s="2" t="n">
        <v>1981</v>
      </c>
      <c r="Y2" s="2" t="n">
        <v>1982</v>
      </c>
      <c r="Z2" s="2" t="n">
        <v>1983</v>
      </c>
      <c r="AA2" s="2" t="n">
        <v>1984</v>
      </c>
      <c r="AB2" s="2" t="n">
        <v>1985</v>
      </c>
      <c r="AC2" s="2" t="n">
        <v>1986</v>
      </c>
      <c r="AD2" s="2" t="n">
        <v>1987</v>
      </c>
      <c r="AE2" s="2" t="n">
        <v>1988</v>
      </c>
      <c r="AF2" s="2" t="n">
        <v>1989</v>
      </c>
      <c r="AG2" s="2" t="n">
        <v>1990</v>
      </c>
      <c r="AH2" s="2" t="n">
        <v>1991</v>
      </c>
      <c r="AI2" s="2" t="n">
        <v>1992</v>
      </c>
      <c r="AJ2" s="2" t="n">
        <v>1993</v>
      </c>
      <c r="AK2" s="2" t="n">
        <v>1994</v>
      </c>
      <c r="AL2" s="2" t="n">
        <v>1995</v>
      </c>
      <c r="AM2" s="2" t="n">
        <v>1996</v>
      </c>
      <c r="AN2" s="2" t="n">
        <v>1997</v>
      </c>
      <c r="AO2" s="2" t="n">
        <v>1998</v>
      </c>
      <c r="AP2" s="28"/>
    </row>
    <row r="3" customFormat="false" ht="12.75" hidden="false" customHeight="false" outlineLevel="0" collapsed="false">
      <c r="A3" s="0" t="s">
        <v>8</v>
      </c>
      <c r="B3" s="16" t="n">
        <v>40374.7750929368</v>
      </c>
      <c r="C3" s="16" t="n">
        <v>40110.3401486989</v>
      </c>
      <c r="D3" s="16" t="n">
        <v>39246.3847583643</v>
      </c>
      <c r="E3" s="16" t="n">
        <v>38202.7750929368</v>
      </c>
      <c r="F3" s="16" t="n">
        <v>38314.8066914498</v>
      </c>
      <c r="G3" s="16" t="n">
        <v>38875.9739776952</v>
      </c>
      <c r="H3" s="16" t="n">
        <v>38899.187732342</v>
      </c>
      <c r="I3" s="16" t="n">
        <v>38636.7713754647</v>
      </c>
      <c r="J3" s="16" t="n">
        <v>39496.6895910781</v>
      </c>
      <c r="K3" s="16" t="n">
        <v>40415</v>
      </c>
      <c r="L3" s="16" t="n">
        <v>39497</v>
      </c>
      <c r="M3" s="16" t="n">
        <v>38211</v>
      </c>
      <c r="N3" s="16" t="n">
        <v>38545</v>
      </c>
      <c r="O3" s="16" t="n">
        <v>37593</v>
      </c>
      <c r="P3" s="16" t="n">
        <v>38064</v>
      </c>
      <c r="Q3" s="16" t="n">
        <v>38003</v>
      </c>
      <c r="R3" s="16" t="n">
        <v>38270</v>
      </c>
      <c r="S3" s="16" t="n">
        <v>38774</v>
      </c>
      <c r="T3" s="16" t="n">
        <v>39943</v>
      </c>
      <c r="V3" s="9" t="s">
        <v>5</v>
      </c>
      <c r="W3" s="10" t="n">
        <v>4.90763192760543</v>
      </c>
      <c r="X3" s="10" t="n">
        <v>5.2676077602476</v>
      </c>
      <c r="Y3" s="10" t="n">
        <v>5.2981869615533</v>
      </c>
      <c r="Z3" s="10" t="n">
        <v>5.0788618530554</v>
      </c>
      <c r="AA3" s="10" t="n">
        <v>5.22680575312154</v>
      </c>
      <c r="AB3" s="10" t="n">
        <v>5.39851498000935</v>
      </c>
      <c r="AC3" s="10" t="n">
        <v>5.46846215718326</v>
      </c>
      <c r="AD3" s="10" t="n">
        <v>5.56568532692458</v>
      </c>
      <c r="AE3" s="10" t="n">
        <v>5.5513249686965</v>
      </c>
      <c r="AF3" s="10" t="n">
        <v>5.67066683162192</v>
      </c>
      <c r="AG3" s="10" t="n">
        <v>5.67384864673266</v>
      </c>
      <c r="AH3" s="10" t="n">
        <v>5.62246473528565</v>
      </c>
      <c r="AI3" s="10" t="n">
        <v>5.53275392398495</v>
      </c>
      <c r="AJ3" s="10" t="n">
        <v>5.66382039209427</v>
      </c>
      <c r="AK3" s="10" t="n">
        <v>5.69514501891551</v>
      </c>
      <c r="AL3" s="10" t="n">
        <v>5.72217982790832</v>
      </c>
      <c r="AM3" s="10" t="n">
        <v>5.30859681212438</v>
      </c>
      <c r="AN3" s="10" t="n">
        <v>5.13436839118997</v>
      </c>
      <c r="AO3" s="10" t="n">
        <v>5.01564729739879</v>
      </c>
      <c r="AP3" s="16" t="n">
        <f aca="false">SUM(W3:AO3)</f>
        <v>102.802573565653</v>
      </c>
    </row>
    <row r="4" customFormat="false" ht="12.75" hidden="false" customHeight="false" outlineLevel="0" collapsed="false">
      <c r="A4" s="0" t="s">
        <v>10</v>
      </c>
      <c r="B4" s="16" t="n">
        <v>9907.22676579926</v>
      </c>
      <c r="C4" s="16" t="n">
        <v>10564.2769516729</v>
      </c>
      <c r="D4" s="16" t="n">
        <v>10396.7342007435</v>
      </c>
      <c r="E4" s="16" t="n">
        <v>9701.33085501859</v>
      </c>
      <c r="F4" s="16" t="n">
        <v>10013.2026022305</v>
      </c>
      <c r="G4" s="16" t="n">
        <v>10493.626394052</v>
      </c>
      <c r="H4" s="16" t="n">
        <v>10635.936802974</v>
      </c>
      <c r="I4" s="16" t="n">
        <v>10752.0055762082</v>
      </c>
      <c r="J4" s="16" t="n">
        <v>10962.9479553903</v>
      </c>
      <c r="K4" s="16" t="n">
        <v>11459</v>
      </c>
      <c r="L4" s="16" t="n">
        <v>11205</v>
      </c>
      <c r="M4" s="16" t="n">
        <v>10742</v>
      </c>
      <c r="N4" s="16" t="n">
        <v>10663</v>
      </c>
      <c r="O4" s="16" t="n">
        <v>10646</v>
      </c>
      <c r="P4" s="16" t="n">
        <v>10839</v>
      </c>
      <c r="Q4" s="16" t="n">
        <v>10873</v>
      </c>
      <c r="R4" s="16" t="n">
        <v>10158</v>
      </c>
      <c r="S4" s="16" t="n">
        <v>9954</v>
      </c>
      <c r="T4" s="16" t="n">
        <v>10017</v>
      </c>
      <c r="V4" s="9" t="s">
        <v>7</v>
      </c>
      <c r="W4" s="10" t="n">
        <v>5.24974663384972</v>
      </c>
      <c r="X4" s="10" t="n">
        <v>6.20450699685746</v>
      </c>
      <c r="Y4" s="10" t="n">
        <v>6.44977387967658</v>
      </c>
      <c r="Z4" s="10" t="n">
        <v>6.5923386495752</v>
      </c>
      <c r="AA4" s="10" t="n">
        <v>6.34991974317817</v>
      </c>
      <c r="AB4" s="10" t="n">
        <v>6.22774861432887</v>
      </c>
      <c r="AC4" s="10" t="n">
        <v>6.22455024475415</v>
      </c>
      <c r="AD4" s="10" t="n">
        <v>6.25033218176986</v>
      </c>
      <c r="AE4" s="10" t="n">
        <v>6.6282157439397</v>
      </c>
      <c r="AF4" s="10" t="n">
        <v>6.90796445748757</v>
      </c>
      <c r="AG4" s="10" t="n">
        <v>6.59564407109677</v>
      </c>
      <c r="AH4" s="10" t="n">
        <v>6.04489390308061</v>
      </c>
      <c r="AI4" s="10" t="n">
        <v>5.99775054756408</v>
      </c>
      <c r="AJ4" s="10" t="n">
        <v>5.84429200491268</v>
      </c>
      <c r="AK4" s="10" t="n">
        <v>6.31224412763857</v>
      </c>
      <c r="AL4" s="10" t="n">
        <v>5.97293375581154</v>
      </c>
      <c r="AM4" s="10" t="n">
        <v>5.98195994496254</v>
      </c>
      <c r="AN4" s="10" t="n">
        <v>5.63987258759603</v>
      </c>
      <c r="AO4" s="10" t="n">
        <v>5.67636174572591</v>
      </c>
      <c r="AP4" s="16" t="n">
        <f aca="false">SUM(W4:AO4)</f>
        <v>117.151049833806</v>
      </c>
    </row>
    <row r="5" customFormat="false" ht="12.75" hidden="false" customHeight="false" outlineLevel="0" collapsed="false">
      <c r="A5" s="0" t="s">
        <v>12</v>
      </c>
      <c r="B5" s="16" t="n">
        <v>23478.1895910781</v>
      </c>
      <c r="C5" s="16" t="n">
        <v>23647.750929368</v>
      </c>
      <c r="D5" s="16" t="n">
        <v>23091.6301115242</v>
      </c>
      <c r="E5" s="16" t="n">
        <v>21693.7583643123</v>
      </c>
      <c r="F5" s="16" t="n">
        <v>21977.3698884758</v>
      </c>
      <c r="G5" s="16" t="n">
        <v>22228.6840148699</v>
      </c>
      <c r="H5" s="16" t="n">
        <v>22140.875464684</v>
      </c>
      <c r="I5" s="16" t="n">
        <v>22114.6338289963</v>
      </c>
      <c r="J5" s="16" t="n">
        <v>22694.9776951673</v>
      </c>
      <c r="K5" s="16" t="n">
        <v>23580</v>
      </c>
      <c r="L5" s="16" t="n">
        <v>22880</v>
      </c>
      <c r="M5" s="16" t="n">
        <v>22007</v>
      </c>
      <c r="N5" s="16" t="n">
        <v>22239</v>
      </c>
      <c r="O5" s="16" t="n">
        <v>21451</v>
      </c>
      <c r="P5" s="16" t="n">
        <v>21780</v>
      </c>
      <c r="Q5" s="16" t="n">
        <v>21770</v>
      </c>
      <c r="R5" s="16" t="n">
        <v>21425</v>
      </c>
      <c r="S5" s="16" t="n">
        <v>21400</v>
      </c>
      <c r="T5" s="16" t="n">
        <v>21960</v>
      </c>
      <c r="V5" s="9" t="s">
        <v>9</v>
      </c>
      <c r="W5" s="10" t="n">
        <v>5.40174811975491</v>
      </c>
      <c r="X5" s="10" t="n">
        <v>6.05687232557434</v>
      </c>
      <c r="Y5" s="10" t="n">
        <v>5.93582047333187</v>
      </c>
      <c r="Z5" s="10" t="n">
        <v>4.84497403727827</v>
      </c>
      <c r="AA5" s="10" t="n">
        <v>5.12921751615219</v>
      </c>
      <c r="AB5" s="10" t="n">
        <v>6.05187660820443</v>
      </c>
      <c r="AC5" s="10" t="n">
        <v>6.24232752271053</v>
      </c>
      <c r="AD5" s="10" t="n">
        <v>6.12468709023722</v>
      </c>
      <c r="AE5" s="10" t="n">
        <v>6.24320566300089</v>
      </c>
      <c r="AF5" s="10" t="n">
        <v>5.8276485336132</v>
      </c>
      <c r="AG5" s="10" t="n">
        <v>6.36765937088865</v>
      </c>
      <c r="AH5" s="10" t="n">
        <v>5.72746206486165</v>
      </c>
      <c r="AI5" s="10" t="n">
        <v>6.18440212010018</v>
      </c>
      <c r="AJ5" s="10" t="n">
        <v>6.47700724530534</v>
      </c>
      <c r="AK5" s="10" t="n">
        <v>6.74699494802857</v>
      </c>
      <c r="AL5" s="10" t="n">
        <v>6.33995252706536</v>
      </c>
      <c r="AM5" s="10" t="n">
        <v>5.68143922773146</v>
      </c>
      <c r="AN5" s="10" t="n">
        <v>5.79579400167284</v>
      </c>
      <c r="AO5" s="10" t="n">
        <v>6.08994724416334</v>
      </c>
      <c r="AP5" s="16" t="n">
        <f aca="false">SUM(W5:AO5)</f>
        <v>113.269036639675</v>
      </c>
    </row>
    <row r="6" customFormat="false" ht="12.75" hidden="false" customHeight="false" outlineLevel="0" collapsed="false">
      <c r="A6" s="0" t="s">
        <v>14</v>
      </c>
      <c r="B6" s="16" t="n">
        <v>36716.0855018587</v>
      </c>
      <c r="C6" s="16" t="n">
        <v>36121.6115241636</v>
      </c>
      <c r="D6" s="16" t="n">
        <v>35128.4665427509</v>
      </c>
      <c r="E6" s="16" t="n">
        <v>33776.0130111524</v>
      </c>
      <c r="F6" s="16" t="n">
        <v>34029.3457249071</v>
      </c>
      <c r="G6" s="16" t="n">
        <v>34185.7862453532</v>
      </c>
      <c r="H6" s="16" t="n">
        <v>34052.5594795539</v>
      </c>
      <c r="I6" s="16" t="n">
        <v>33648.842007435</v>
      </c>
      <c r="J6" s="16" t="n">
        <v>34582.43866171</v>
      </c>
      <c r="K6" s="16" t="n">
        <v>35560</v>
      </c>
      <c r="L6" s="16" t="n">
        <v>34690</v>
      </c>
      <c r="M6" s="16" t="n">
        <v>33074</v>
      </c>
      <c r="N6" s="16" t="n">
        <v>33647</v>
      </c>
      <c r="O6" s="16" t="n">
        <v>32341</v>
      </c>
      <c r="P6" s="16" t="n">
        <v>33217</v>
      </c>
      <c r="Q6" s="16" t="n">
        <v>32773</v>
      </c>
      <c r="R6" s="16" t="n">
        <v>32731</v>
      </c>
      <c r="S6" s="16" t="n">
        <v>32682</v>
      </c>
      <c r="T6" s="16" t="n">
        <v>33374</v>
      </c>
      <c r="V6" s="9" t="s">
        <v>11</v>
      </c>
      <c r="W6" s="10" t="n">
        <v>5.53590867633646</v>
      </c>
      <c r="X6" s="10" t="n">
        <v>5.7279868200406</v>
      </c>
      <c r="Y6" s="10" t="n">
        <v>5.69729953562661</v>
      </c>
      <c r="Z6" s="10" t="n">
        <v>5.58161350844278</v>
      </c>
      <c r="AA6" s="10" t="n">
        <v>5.65445636957536</v>
      </c>
      <c r="AB6" s="10" t="n">
        <v>5.70430861447936</v>
      </c>
      <c r="AC6" s="10" t="n">
        <v>5.87540494825263</v>
      </c>
      <c r="AD6" s="10" t="n">
        <v>5.73308324917039</v>
      </c>
      <c r="AE6" s="10" t="n">
        <v>5.82279200659484</v>
      </c>
      <c r="AF6" s="10" t="n">
        <v>5.89647619839752</v>
      </c>
      <c r="AG6" s="10" t="n">
        <v>6.36688554567368</v>
      </c>
      <c r="AH6" s="10" t="n">
        <v>6.41280954977187</v>
      </c>
      <c r="AI6" s="10" t="n">
        <v>5.7606877055328</v>
      </c>
      <c r="AJ6" s="10" t="n">
        <v>6.1049026153087</v>
      </c>
      <c r="AK6" s="10" t="n">
        <v>5.61483274777834</v>
      </c>
      <c r="AL6" s="10" t="n">
        <v>5.90758479426472</v>
      </c>
      <c r="AM6" s="10" t="n">
        <v>5.27029904779289</v>
      </c>
      <c r="AN6" s="10" t="n">
        <v>5.51804423748545</v>
      </c>
      <c r="AO6" s="10" t="n">
        <v>4.93682310469314</v>
      </c>
      <c r="AP6" s="41" t="n">
        <f aca="false">SUM(W6:AO6)</f>
        <v>109.122199275218</v>
      </c>
    </row>
    <row r="7" customFormat="false" ht="12.75" hidden="false" customHeight="false" outlineLevel="0" collapsed="false">
      <c r="A7" s="0" t="s">
        <v>16</v>
      </c>
      <c r="B7" s="16" t="n">
        <v>50528.2695167286</v>
      </c>
      <c r="C7" s="16" t="n">
        <v>49991.3252788104</v>
      </c>
      <c r="D7" s="16" t="n">
        <v>48548.0353159851</v>
      </c>
      <c r="E7" s="16" t="n">
        <v>47476.1654275093</v>
      </c>
      <c r="F7" s="16" t="n">
        <v>47537.7323420074</v>
      </c>
      <c r="G7" s="16" t="n">
        <v>48106.9739776952</v>
      </c>
      <c r="H7" s="16" t="n">
        <v>48089.8159851301</v>
      </c>
      <c r="I7" s="16" t="n">
        <v>47507.4535315985</v>
      </c>
      <c r="J7" s="16" t="n">
        <v>48779.1635687732</v>
      </c>
      <c r="K7" s="16" t="n">
        <v>49490</v>
      </c>
      <c r="L7" s="16" t="n">
        <v>48714</v>
      </c>
      <c r="M7" s="16" t="n">
        <v>46980</v>
      </c>
      <c r="N7" s="16" t="n">
        <v>47596</v>
      </c>
      <c r="O7" s="16" t="n">
        <v>46313</v>
      </c>
      <c r="P7" s="16" t="n">
        <v>46979</v>
      </c>
      <c r="Q7" s="42" t="n">
        <v>46505</v>
      </c>
      <c r="R7" s="16" t="n">
        <v>47233</v>
      </c>
      <c r="S7" s="16" t="n">
        <v>47639</v>
      </c>
      <c r="T7" s="16" t="n">
        <v>48778</v>
      </c>
      <c r="V7" s="9" t="s">
        <v>13</v>
      </c>
      <c r="W7" s="10" t="n">
        <v>5.74317673378076</v>
      </c>
      <c r="X7" s="10" t="n">
        <v>5.62741455070925</v>
      </c>
      <c r="Y7" s="10" t="n">
        <v>5.68140592940617</v>
      </c>
      <c r="Z7" s="10" t="n">
        <v>5.43044709249868</v>
      </c>
      <c r="AA7" s="10" t="n">
        <v>5.53518523950603</v>
      </c>
      <c r="AB7" s="10" t="n">
        <v>5.87298810356893</v>
      </c>
      <c r="AC7" s="10" t="n">
        <v>6.00485983523973</v>
      </c>
      <c r="AD7" s="10" t="n">
        <v>5.86714411434467</v>
      </c>
      <c r="AE7" s="10" t="n">
        <v>6.30872483221477</v>
      </c>
      <c r="AF7" s="10" t="n">
        <v>6.3251042723481</v>
      </c>
      <c r="AG7" s="10" t="n">
        <v>6.34337538980917</v>
      </c>
      <c r="AH7" s="10" t="n">
        <v>6.37339918451731</v>
      </c>
      <c r="AI7" s="10" t="n">
        <v>6.0983903876672</v>
      </c>
      <c r="AJ7" s="10" t="n">
        <v>6.04301321283533</v>
      </c>
      <c r="AK7" s="10" t="n">
        <v>5.92066204911397</v>
      </c>
      <c r="AL7" s="10" t="n">
        <v>6.37847427557658</v>
      </c>
      <c r="AM7" s="10" t="n">
        <v>5.94614939200926</v>
      </c>
      <c r="AN7" s="43" t="n">
        <v>5.7837694951097</v>
      </c>
      <c r="AO7" s="10" t="n">
        <v>5.85307243391692</v>
      </c>
      <c r="AP7" s="16" t="n">
        <f aca="false">SUM(W7:AO7)</f>
        <v>113.136756524173</v>
      </c>
    </row>
    <row r="8" customFormat="false" ht="12.75" hidden="false" customHeight="false" outlineLevel="0" collapsed="false">
      <c r="A8" s="0" t="s">
        <v>18</v>
      </c>
      <c r="B8" s="16" t="n">
        <v>81262.2713754647</v>
      </c>
      <c r="C8" s="16" t="n">
        <v>80234.8104089219</v>
      </c>
      <c r="D8" s="16" t="n">
        <v>79088.2527881041</v>
      </c>
      <c r="E8" s="16" t="n">
        <v>78395.8773234201</v>
      </c>
      <c r="F8" s="16" t="n">
        <v>78042.624535316</v>
      </c>
      <c r="G8" s="16" t="n">
        <v>79263.8698884759</v>
      </c>
      <c r="H8" s="16" t="n">
        <v>79600.9739776952</v>
      </c>
      <c r="I8" s="16" t="n">
        <v>79180.0985130112</v>
      </c>
      <c r="J8" s="16" t="n">
        <v>80466.9479553903</v>
      </c>
      <c r="K8" s="16" t="n">
        <v>81995</v>
      </c>
      <c r="L8" s="16" t="n">
        <v>80004</v>
      </c>
      <c r="M8" s="16" t="n">
        <v>78252</v>
      </c>
      <c r="N8" s="16" t="n">
        <v>78589</v>
      </c>
      <c r="O8" s="16" t="n">
        <v>77226</v>
      </c>
      <c r="P8" s="16" t="n">
        <v>77508</v>
      </c>
      <c r="Q8" s="16" t="n">
        <v>78148</v>
      </c>
      <c r="R8" s="16" t="n">
        <v>79808</v>
      </c>
      <c r="S8" s="16" t="n">
        <v>82202</v>
      </c>
      <c r="T8" s="16" t="n">
        <v>85606</v>
      </c>
      <c r="V8" s="9" t="s">
        <v>15</v>
      </c>
      <c r="W8" s="10" t="n">
        <v>5.16863680728771</v>
      </c>
      <c r="X8" s="10" t="n">
        <v>5.29129652842117</v>
      </c>
      <c r="Y8" s="10" t="n">
        <v>5.36827275288814</v>
      </c>
      <c r="Z8" s="10" t="n">
        <v>5.28522671867382</v>
      </c>
      <c r="AA8" s="10" t="n">
        <v>5.21330217103596</v>
      </c>
      <c r="AB8" s="10" t="n">
        <v>5.5940917483312</v>
      </c>
      <c r="AC8" s="10" t="n">
        <v>5.53490082901848</v>
      </c>
      <c r="AD8" s="10" t="n">
        <v>5.73797111358004</v>
      </c>
      <c r="AE8" s="10" t="n">
        <v>5.74227277950132</v>
      </c>
      <c r="AF8" s="10" t="n">
        <v>5.99329928049651</v>
      </c>
      <c r="AG8" s="10" t="n">
        <v>5.80131770343116</v>
      </c>
      <c r="AH8" s="10" t="n">
        <v>5.6925259896331</v>
      </c>
      <c r="AI8" s="10" t="n">
        <v>5.90428124910389</v>
      </c>
      <c r="AJ8" s="10" t="n">
        <v>6.00681359100365</v>
      </c>
      <c r="AK8" s="10" t="n">
        <v>5.88832186090672</v>
      </c>
      <c r="AL8" s="10" t="n">
        <v>5.86027487895101</v>
      </c>
      <c r="AM8" s="10" t="n">
        <v>5.62822203572713</v>
      </c>
      <c r="AN8" s="10" t="n">
        <v>5.14407109302534</v>
      </c>
      <c r="AO8" s="10" t="n">
        <v>5.36224188790561</v>
      </c>
      <c r="AP8" s="16" t="n">
        <f aca="false">SUM(W8:AO8)</f>
        <v>106.217341018922</v>
      </c>
    </row>
    <row r="9" customFormat="false" ht="12.75" hidden="false" customHeight="false" outlineLevel="0" collapsed="false">
      <c r="B9" s="17" t="n">
        <f aca="false">B3*5</f>
        <v>201873.875464684</v>
      </c>
      <c r="C9" s="17" t="n">
        <f aca="false">C3*5</f>
        <v>200551.700743494</v>
      </c>
      <c r="D9" s="17" t="n">
        <f aca="false">D3*5</f>
        <v>196231.923791822</v>
      </c>
      <c r="E9" s="17" t="n">
        <f aca="false">E3*5</f>
        <v>191013.875464684</v>
      </c>
      <c r="F9" s="17" t="n">
        <f aca="false">F3*5</f>
        <v>191574.033457249</v>
      </c>
      <c r="G9" s="17" t="n">
        <f aca="false">G3*5</f>
        <v>194379.869888476</v>
      </c>
      <c r="H9" s="17" t="n">
        <f aca="false">H3*5</f>
        <v>194495.93866171</v>
      </c>
      <c r="I9" s="17" t="n">
        <f aca="false">I3*5</f>
        <v>193183.856877323</v>
      </c>
      <c r="J9" s="17" t="n">
        <f aca="false">J3*5</f>
        <v>197483.44795539</v>
      </c>
      <c r="K9" s="17" t="n">
        <f aca="false">K3*5</f>
        <v>202075</v>
      </c>
      <c r="L9" s="17" t="n">
        <f aca="false">L3*5</f>
        <v>197485</v>
      </c>
      <c r="M9" s="17" t="n">
        <f aca="false">M3*5</f>
        <v>191055</v>
      </c>
      <c r="N9" s="17" t="n">
        <f aca="false">N3*5</f>
        <v>192725</v>
      </c>
      <c r="O9" s="17" t="n">
        <f aca="false">O3*5</f>
        <v>187965</v>
      </c>
      <c r="P9" s="17" t="n">
        <f aca="false">P3*5</f>
        <v>190320</v>
      </c>
      <c r="Q9" s="17" t="n">
        <f aca="false">Q3*5</f>
        <v>190015</v>
      </c>
      <c r="R9" s="17" t="n">
        <f aca="false">R3*5</f>
        <v>191350</v>
      </c>
      <c r="S9" s="17" t="n">
        <f aca="false">S3*5</f>
        <v>193870</v>
      </c>
      <c r="T9" s="17" t="n">
        <f aca="false">T3*5</f>
        <v>199715</v>
      </c>
      <c r="V9" s="9" t="s">
        <v>17</v>
      </c>
      <c r="W9" s="10" t="n">
        <v>5.03093076722524</v>
      </c>
      <c r="X9" s="10" t="n">
        <v>5.46825925573427</v>
      </c>
      <c r="Y9" s="10" t="n">
        <v>5.58687277514995</v>
      </c>
      <c r="Z9" s="10" t="n">
        <v>5.0441274628563</v>
      </c>
      <c r="AA9" s="10" t="n">
        <v>5.36555536531077</v>
      </c>
      <c r="AB9" s="10" t="n">
        <v>5.51193926184945</v>
      </c>
      <c r="AC9" s="10" t="n">
        <v>5.54821352716288</v>
      </c>
      <c r="AD9" s="10" t="n">
        <v>5.6535296462148</v>
      </c>
      <c r="AE9" s="10" t="n">
        <v>5.56363636363636</v>
      </c>
      <c r="AF9" s="10" t="n">
        <v>5.80556163783666</v>
      </c>
      <c r="AG9" s="10" t="n">
        <v>5.65044732517802</v>
      </c>
      <c r="AH9" s="10" t="n">
        <v>5.66247926048827</v>
      </c>
      <c r="AI9" s="10" t="n">
        <v>5.48856352153653</v>
      </c>
      <c r="AJ9" s="10" t="n">
        <v>5.77890057570384</v>
      </c>
      <c r="AK9" s="10" t="n">
        <v>5.7886117110916</v>
      </c>
      <c r="AL9" s="10" t="n">
        <v>5.78656351598282</v>
      </c>
      <c r="AM9" s="10" t="n">
        <v>5.41979203177941</v>
      </c>
      <c r="AN9" s="10" t="n">
        <v>5.27832321110553</v>
      </c>
      <c r="AO9" s="10" t="n">
        <v>5.10236289509447</v>
      </c>
      <c r="AP9" s="16" t="n">
        <f aca="false">SUM(W9:AO9)</f>
        <v>104.534670110937</v>
      </c>
    </row>
    <row r="10" customFormat="false" ht="12.75" hidden="false" customHeight="false" outlineLevel="0" collapsed="false">
      <c r="V10" s="9" t="s">
        <v>19</v>
      </c>
      <c r="W10" s="10" t="n">
        <v>4.69421934089681</v>
      </c>
      <c r="X10" s="10" t="n">
        <v>5.05982436882547</v>
      </c>
      <c r="Y10" s="10" t="n">
        <v>5.28340642869039</v>
      </c>
      <c r="Z10" s="10" t="n">
        <v>5.43363499245852</v>
      </c>
      <c r="AA10" s="10" t="n">
        <v>5.28085189418225</v>
      </c>
      <c r="AB10" s="10" t="n">
        <v>5.80149676262018</v>
      </c>
      <c r="AC10" s="10" t="n">
        <v>5.75220490856322</v>
      </c>
      <c r="AD10" s="10" t="n">
        <v>5.71104848784172</v>
      </c>
      <c r="AE10" s="10" t="n">
        <v>5.84218727865137</v>
      </c>
      <c r="AF10" s="10" t="n">
        <v>6.04088966324558</v>
      </c>
      <c r="AG10" s="10" t="n">
        <v>5.88743142005737</v>
      </c>
      <c r="AH10" s="10" t="n">
        <v>6.08253660897979</v>
      </c>
      <c r="AI10" s="10" t="n">
        <v>5.62644514858268</v>
      </c>
      <c r="AJ10" s="10" t="n">
        <v>5.71770684267399</v>
      </c>
      <c r="AK10" s="10" t="n">
        <v>5.84396120238668</v>
      </c>
      <c r="AL10" s="10" t="n">
        <v>6.20149152542373</v>
      </c>
      <c r="AM10" s="10" t="n">
        <v>5.5976421150928</v>
      </c>
      <c r="AN10" s="10" t="n">
        <v>5.83306813250398</v>
      </c>
      <c r="AO10" s="10" t="n">
        <v>5.525151017454</v>
      </c>
      <c r="AP10" s="16" t="n">
        <f aca="false">SUM(W10:AO10)</f>
        <v>107.215198139131</v>
      </c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E10" s="28"/>
      <c r="BF10" s="28"/>
      <c r="BG10" s="28"/>
      <c r="BH10" s="28"/>
      <c r="BI10" s="28"/>
    </row>
    <row r="11" customFormat="false" ht="12.75" hidden="false" customHeight="false" outlineLevel="0" collapsed="false">
      <c r="V11" s="9" t="s">
        <v>20</v>
      </c>
      <c r="W11" s="10" t="n">
        <v>5.05485913841182</v>
      </c>
      <c r="X11" s="10" t="n">
        <v>4.81960336634189</v>
      </c>
      <c r="Y11" s="10" t="n">
        <v>4.95450763573902</v>
      </c>
      <c r="Z11" s="10" t="n">
        <v>4.81580913896654</v>
      </c>
      <c r="AA11" s="10" t="n">
        <v>4.9298934380258</v>
      </c>
      <c r="AB11" s="10" t="n">
        <v>4.39557345197533</v>
      </c>
      <c r="AC11" s="10" t="n">
        <v>4.94767054184907</v>
      </c>
      <c r="AD11" s="10" t="n">
        <v>5.34374817155228</v>
      </c>
      <c r="AE11" s="10" t="n">
        <v>5.61601037491158</v>
      </c>
      <c r="AF11" s="10" t="n">
        <v>5.54831673506874</v>
      </c>
      <c r="AG11" s="10" t="n">
        <v>5.56744430801614</v>
      </c>
      <c r="AH11" s="10" t="n">
        <v>5.56936996315048</v>
      </c>
      <c r="AI11" s="10" t="n">
        <v>5.32889210716872</v>
      </c>
      <c r="AJ11" s="10" t="n">
        <v>5.95918124479353</v>
      </c>
      <c r="AK11" s="10" t="n">
        <v>6.04875166198848</v>
      </c>
      <c r="AL11" s="10" t="n">
        <v>5.8272285903071</v>
      </c>
      <c r="AM11" s="10" t="n">
        <v>5.296823124486</v>
      </c>
      <c r="AN11" s="10" t="n">
        <v>5.62593189002207</v>
      </c>
      <c r="AO11" s="10" t="n">
        <v>5.64421151807797</v>
      </c>
      <c r="AP11" s="16" t="n">
        <f aca="false">SUM(W11:AO11)</f>
        <v>101.293826400853</v>
      </c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E11" s="28"/>
      <c r="BF11" s="28"/>
      <c r="BG11" s="28"/>
      <c r="BH11" s="28"/>
      <c r="BI11" s="28"/>
    </row>
    <row r="12" customFormat="false" ht="12.75" hidden="false" customHeight="false" outlineLevel="0" collapsed="false">
      <c r="A12" s="15" t="s">
        <v>6</v>
      </c>
      <c r="B12" s="3" t="n">
        <v>1980</v>
      </c>
      <c r="C12" s="3" t="n">
        <v>1981</v>
      </c>
      <c r="D12" s="3" t="n">
        <v>1982</v>
      </c>
      <c r="E12" s="3" t="n">
        <v>1983</v>
      </c>
      <c r="F12" s="3" t="n">
        <v>1984</v>
      </c>
      <c r="G12" s="3" t="n">
        <v>1985</v>
      </c>
      <c r="H12" s="3" t="n">
        <v>1986</v>
      </c>
      <c r="I12" s="3" t="n">
        <v>1987</v>
      </c>
      <c r="J12" s="3" t="n">
        <v>1988</v>
      </c>
      <c r="K12" s="3" t="n">
        <v>1989</v>
      </c>
      <c r="L12" s="3" t="n">
        <v>1990</v>
      </c>
      <c r="M12" s="3" t="n">
        <v>1991</v>
      </c>
      <c r="N12" s="3" t="n">
        <v>1992</v>
      </c>
      <c r="O12" s="3" t="n">
        <v>1993</v>
      </c>
      <c r="P12" s="3" t="n">
        <v>1994</v>
      </c>
      <c r="Q12" s="3" t="n">
        <v>1995</v>
      </c>
      <c r="R12" s="3" t="n">
        <v>1996</v>
      </c>
      <c r="S12" s="3" t="n">
        <v>1997</v>
      </c>
      <c r="T12" s="3" t="n">
        <v>1998</v>
      </c>
      <c r="V12" s="9" t="s">
        <v>21</v>
      </c>
      <c r="W12" s="10" t="n">
        <v>4.64156997698049</v>
      </c>
      <c r="X12" s="10" t="n">
        <v>5.20352593686542</v>
      </c>
      <c r="Y12" s="10" t="n">
        <v>5.03040378965588</v>
      </c>
      <c r="Z12" s="10" t="n">
        <v>4.4708244447233</v>
      </c>
      <c r="AA12" s="10" t="n">
        <v>4.78148301574151</v>
      </c>
      <c r="AB12" s="10" t="n">
        <v>5.34121996303142</v>
      </c>
      <c r="AC12" s="10" t="n">
        <v>5.17955940046273</v>
      </c>
      <c r="AD12" s="10" t="n">
        <v>5.22180708309214</v>
      </c>
      <c r="AE12" s="10" t="n">
        <v>5.23991375055205</v>
      </c>
      <c r="AF12" s="10" t="n">
        <v>5.04089851664707</v>
      </c>
      <c r="AG12" s="10" t="n">
        <v>5.47551883941165</v>
      </c>
      <c r="AH12" s="10" t="n">
        <v>5.40380077639358</v>
      </c>
      <c r="AI12" s="10" t="n">
        <v>5.14375081454451</v>
      </c>
      <c r="AJ12" s="10" t="n">
        <v>5.16872719902716</v>
      </c>
      <c r="AK12" s="10" t="n">
        <v>5.53908940186201</v>
      </c>
      <c r="AL12" s="10" t="n">
        <v>5.75481362788621</v>
      </c>
      <c r="AM12" s="10" t="n">
        <v>5.24846732791706</v>
      </c>
      <c r="AN12" s="10" t="n">
        <v>4.74247032277053</v>
      </c>
      <c r="AO12" s="10" t="n">
        <v>4.16596914982662</v>
      </c>
      <c r="AP12" s="16" t="n">
        <f aca="false">SUM(W12:AO12)</f>
        <v>96.7938133373913</v>
      </c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E12" s="28"/>
      <c r="BF12" s="28"/>
      <c r="BG12" s="28"/>
      <c r="BH12" s="28"/>
      <c r="BI12" s="28"/>
    </row>
    <row r="13" customFormat="false" ht="12.75" hidden="false" customHeight="false" outlineLevel="0" collapsed="false">
      <c r="A13" s="0" t="s">
        <v>10</v>
      </c>
      <c r="B13" s="11" t="n">
        <f aca="false">B4/B9*100</f>
        <v>4.90763192760543</v>
      </c>
      <c r="C13" s="11" t="n">
        <f aca="false">C4/C9*100</f>
        <v>5.2676077602476</v>
      </c>
      <c r="D13" s="11" t="n">
        <f aca="false">D4/D9*100</f>
        <v>5.2981869615533</v>
      </c>
      <c r="E13" s="11" t="n">
        <f aca="false">E4/E9*100</f>
        <v>5.0788618530554</v>
      </c>
      <c r="F13" s="11" t="n">
        <f aca="false">F4/F9*100</f>
        <v>5.22680575312154</v>
      </c>
      <c r="G13" s="11" t="n">
        <f aca="false">G4/G9*100</f>
        <v>5.39851498000935</v>
      </c>
      <c r="H13" s="11" t="n">
        <f aca="false">H4/H9*100</f>
        <v>5.46846215718326</v>
      </c>
      <c r="I13" s="11" t="n">
        <f aca="false">I4/I9*100</f>
        <v>5.56568532692458</v>
      </c>
      <c r="J13" s="11" t="n">
        <f aca="false">J4/J9*100</f>
        <v>5.5513249686965</v>
      </c>
      <c r="K13" s="11" t="n">
        <f aca="false">K4/K9*100</f>
        <v>5.67066683162192</v>
      </c>
      <c r="L13" s="11" t="n">
        <f aca="false">L4/L9*100</f>
        <v>5.67384864673266</v>
      </c>
      <c r="M13" s="11" t="n">
        <f aca="false">M4/M9*100</f>
        <v>5.62246473528565</v>
      </c>
      <c r="N13" s="11" t="n">
        <f aca="false">N4/N9*100</f>
        <v>5.53275392398495</v>
      </c>
      <c r="O13" s="11" t="n">
        <f aca="false">O4/O9*100</f>
        <v>5.66382039209427</v>
      </c>
      <c r="P13" s="11" t="n">
        <f aca="false">P4/P9*100</f>
        <v>5.69514501891551</v>
      </c>
      <c r="Q13" s="11" t="n">
        <f aca="false">Q4/Q9*100</f>
        <v>5.72217982790832</v>
      </c>
      <c r="R13" s="11" t="n">
        <f aca="false">R4/R9*100</f>
        <v>5.30859681212438</v>
      </c>
      <c r="S13" s="11" t="n">
        <f aca="false">S4/S9*100</f>
        <v>5.13436839118997</v>
      </c>
      <c r="T13" s="11" t="n">
        <f aca="false">T4/T9*100</f>
        <v>5.01564729739879</v>
      </c>
      <c r="V13" s="9" t="s">
        <v>22</v>
      </c>
      <c r="W13" s="10" t="n">
        <v>4.38585149612117</v>
      </c>
      <c r="X13" s="10" t="n">
        <v>4.99507460176353</v>
      </c>
      <c r="Y13" s="10" t="n">
        <v>4.88191322919512</v>
      </c>
      <c r="Z13" s="10" t="n">
        <v>5.14150821032971</v>
      </c>
      <c r="AA13" s="10" t="n">
        <v>5.2774183325851</v>
      </c>
      <c r="AB13" s="10" t="n">
        <v>5.05711911932703</v>
      </c>
      <c r="AC13" s="10" t="n">
        <v>5.48065146579805</v>
      </c>
      <c r="AD13" s="10" t="n">
        <v>5.5198890903274</v>
      </c>
      <c r="AE13" s="10" t="n">
        <v>5.68980335981248</v>
      </c>
      <c r="AF13" s="10" t="n">
        <v>5.3575261947355</v>
      </c>
      <c r="AG13" s="10" t="n">
        <v>5.36266089199251</v>
      </c>
      <c r="AH13" s="10" t="n">
        <v>5.50591669707554</v>
      </c>
      <c r="AI13" s="10" t="n">
        <v>5.56932688432084</v>
      </c>
      <c r="AJ13" s="10" t="n">
        <v>5.20743402176442</v>
      </c>
      <c r="AK13" s="10" t="n">
        <v>5.490034080347</v>
      </c>
      <c r="AL13" s="10" t="n">
        <v>5.49884403343411</v>
      </c>
      <c r="AM13" s="10" t="n">
        <v>4.88474120660361</v>
      </c>
      <c r="AN13" s="10" t="n">
        <v>5.05917531472222</v>
      </c>
      <c r="AO13" s="10" t="n">
        <v>5.15845761381476</v>
      </c>
      <c r="AP13" s="16" t="n">
        <f aca="false">SUM(W13:AO13)</f>
        <v>99.5233458440701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E13" s="28"/>
      <c r="BF13" s="28"/>
      <c r="BG13" s="28"/>
      <c r="BH13" s="28"/>
      <c r="BI13" s="28"/>
    </row>
    <row r="14" customFormat="false" ht="12.75" hidden="false" customHeight="false" outlineLevel="0" collapsed="false">
      <c r="A14" s="0" t="s">
        <v>12</v>
      </c>
      <c r="B14" s="11" t="n">
        <f aca="false">B5/B9*100</f>
        <v>11.6301277404195</v>
      </c>
      <c r="C14" s="11" t="n">
        <f aca="false">C5/C9*100</f>
        <v>11.7913489846758</v>
      </c>
      <c r="D14" s="11" t="n">
        <f aca="false">D5/D9*100</f>
        <v>11.7675196091038</v>
      </c>
      <c r="E14" s="11" t="n">
        <f aca="false">E5/E9*100</f>
        <v>11.3571636152281</v>
      </c>
      <c r="F14" s="11" t="n">
        <f aca="false">F5/F9*100</f>
        <v>11.4719983141036</v>
      </c>
      <c r="G14" s="11" t="n">
        <f aca="false">G5/G9*100</f>
        <v>11.4356924035516</v>
      </c>
      <c r="H14" s="11" t="n">
        <f aca="false">H5/H9*100</f>
        <v>11.3837212319348</v>
      </c>
      <c r="I14" s="11" t="n">
        <f aca="false">I5/I9*100</f>
        <v>11.4474543507223</v>
      </c>
      <c r="J14" s="11" t="n">
        <f aca="false">J5/J9*100</f>
        <v>11.4920910740296</v>
      </c>
      <c r="K14" s="11" t="n">
        <f aca="false">K5/K9*100</f>
        <v>11.6689348014351</v>
      </c>
      <c r="L14" s="11" t="n">
        <f aca="false">L5/L9*100</f>
        <v>11.585690052409</v>
      </c>
      <c r="M14" s="11" t="n">
        <f aca="false">M5/M9*100</f>
        <v>11.5186726335348</v>
      </c>
      <c r="N14" s="11" t="n">
        <f aca="false">N5/N9*100</f>
        <v>11.5392398495265</v>
      </c>
      <c r="O14" s="11" t="n">
        <f aca="false">O5/O9*100</f>
        <v>11.4122310004522</v>
      </c>
      <c r="P14" s="11" t="n">
        <f aca="false">P5/P9*100</f>
        <v>11.4438839848676</v>
      </c>
      <c r="Q14" s="11" t="n">
        <f aca="false">Q5/Q9*100</f>
        <v>11.4569902376128</v>
      </c>
      <c r="R14" s="11" t="n">
        <f aca="false">R5/R9*100</f>
        <v>11.1967598641233</v>
      </c>
      <c r="S14" s="11" t="n">
        <f aca="false">S5/S9*100</f>
        <v>11.038324650539</v>
      </c>
      <c r="T14" s="11" t="n">
        <f aca="false">T5/T9*100</f>
        <v>10.99566882808</v>
      </c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E14" s="28"/>
      <c r="BF14" s="28"/>
      <c r="BG14" s="28"/>
      <c r="BH14" s="28"/>
      <c r="BI14" s="28"/>
    </row>
    <row r="15" customFormat="false" ht="12.75" hidden="false" customHeight="false" outlineLevel="0" collapsed="false">
      <c r="A15" s="0" t="s">
        <v>14</v>
      </c>
      <c r="B15" s="11" t="n">
        <f aca="false">B6/B9*100</f>
        <v>18.1876359273055</v>
      </c>
      <c r="C15" s="11" t="n">
        <f aca="false">C6/C9*100</f>
        <v>18.0111220150474</v>
      </c>
      <c r="D15" s="11" t="n">
        <f aca="false">D6/D9*100</f>
        <v>17.9015044361579</v>
      </c>
      <c r="E15" s="11" t="n">
        <f aca="false">E6/E9*100</f>
        <v>17.6824918760403</v>
      </c>
      <c r="F15" s="11" t="n">
        <f aca="false">F6/F9*100</f>
        <v>17.7630261840788</v>
      </c>
      <c r="G15" s="11" t="n">
        <f aca="false">G6/G9*100</f>
        <v>17.5871021340672</v>
      </c>
      <c r="H15" s="11" t="n">
        <f aca="false">H6/H9*100</f>
        <v>17.5081082483589</v>
      </c>
      <c r="I15" s="11" t="n">
        <f aca="false">I6/I9*100</f>
        <v>17.4180402810794</v>
      </c>
      <c r="J15" s="11" t="n">
        <f aca="false">J6/J9*100</f>
        <v>17.5115631308614</v>
      </c>
      <c r="K15" s="11" t="n">
        <f aca="false">K6/K9*100</f>
        <v>17.5974266980082</v>
      </c>
      <c r="L15" s="11" t="n">
        <f aca="false">L6/L9*100</f>
        <v>17.5658910803352</v>
      </c>
      <c r="M15" s="11" t="n">
        <f aca="false">M6/M9*100</f>
        <v>17.3112454528801</v>
      </c>
      <c r="N15" s="11" t="n">
        <f aca="false">N6/N9*100</f>
        <v>17.4585549357893</v>
      </c>
      <c r="O15" s="11" t="n">
        <f aca="false">O6/O9*100</f>
        <v>17.2058627936052</v>
      </c>
      <c r="P15" s="11" t="n">
        <f aca="false">P6/P9*100</f>
        <v>17.4532366540563</v>
      </c>
      <c r="Q15" s="11" t="n">
        <f aca="false">Q6/Q9*100</f>
        <v>17.2475857169171</v>
      </c>
      <c r="R15" s="11" t="n">
        <f aca="false">R6/R9*100</f>
        <v>17.1053044159916</v>
      </c>
      <c r="S15" s="11" t="n">
        <f aca="false">S6/S9*100</f>
        <v>16.8576881415381</v>
      </c>
      <c r="T15" s="11" t="n">
        <f aca="false">T6/T9*100</f>
        <v>16.7108129083945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</row>
    <row r="16" customFormat="false" ht="12.75" hidden="false" customHeight="false" outlineLevel="0" collapsed="false">
      <c r="A16" s="0" t="s">
        <v>16</v>
      </c>
      <c r="B16" s="11" t="n">
        <f aca="false">B7/B9*100</f>
        <v>25.0296227782916</v>
      </c>
      <c r="C16" s="11" t="n">
        <f aca="false">C7/C9*100</f>
        <v>24.9269016884326</v>
      </c>
      <c r="D16" s="11" t="n">
        <f aca="false">D7/D9*100</f>
        <v>24.7401311559727</v>
      </c>
      <c r="E16" s="11" t="n">
        <f aca="false">E7/E9*100</f>
        <v>24.8548254999868</v>
      </c>
      <c r="F16" s="11" t="n">
        <f aca="false">F7/F9*100</f>
        <v>24.8142879721827</v>
      </c>
      <c r="G16" s="11" t="n">
        <f aca="false">G7/G9*100</f>
        <v>24.7489485435381</v>
      </c>
      <c r="H16" s="11" t="n">
        <f aca="false">H7/H9*100</f>
        <v>24.7253574115877</v>
      </c>
      <c r="I16" s="11" t="n">
        <f aca="false">I7/I9*100</f>
        <v>24.5918340691205</v>
      </c>
      <c r="J16" s="11" t="n">
        <f aca="false">J7/J9*100</f>
        <v>24.7003807528173</v>
      </c>
      <c r="K16" s="11" t="n">
        <f aca="false">K7/K9*100</f>
        <v>24.4909068415192</v>
      </c>
      <c r="L16" s="23" t="n">
        <f aca="false">L7/L9*100</f>
        <v>24.667189913158</v>
      </c>
      <c r="M16" s="11" t="n">
        <f aca="false">M7/M9*100</f>
        <v>24.5897778126717</v>
      </c>
      <c r="N16" s="11" t="n">
        <f aca="false">N7/N9*100</f>
        <v>24.6963289661435</v>
      </c>
      <c r="O16" s="11" t="n">
        <f aca="false">O7/O9*100</f>
        <v>24.6391615460325</v>
      </c>
      <c r="P16" s="11" t="n">
        <f aca="false">P7/P9*100</f>
        <v>24.6842160571669</v>
      </c>
      <c r="Q16" s="11" t="n">
        <f aca="false">Q7/Q9*100</f>
        <v>24.4743836012946</v>
      </c>
      <c r="R16" s="11" t="n">
        <f aca="false">R7/R9*100</f>
        <v>24.6840867520251</v>
      </c>
      <c r="S16" s="11" t="n">
        <f aca="false">S7/S9*100</f>
        <v>24.5726517769639</v>
      </c>
      <c r="T16" s="11" t="n">
        <f aca="false">T7/T9*100</f>
        <v>24.4238039205868</v>
      </c>
      <c r="W16" s="3" t="n">
        <v>1980</v>
      </c>
      <c r="X16" s="3" t="n">
        <v>1981</v>
      </c>
      <c r="Y16" s="3" t="n">
        <v>1982</v>
      </c>
      <c r="Z16" s="3" t="n">
        <v>1983</v>
      </c>
      <c r="AA16" s="3" t="n">
        <v>1984</v>
      </c>
      <c r="AB16" s="3" t="n">
        <v>1985</v>
      </c>
      <c r="AC16" s="3" t="n">
        <v>1986</v>
      </c>
      <c r="AD16" s="3" t="n">
        <v>1987</v>
      </c>
      <c r="AE16" s="3" t="n">
        <v>1988</v>
      </c>
      <c r="AF16" s="3" t="n">
        <v>1989</v>
      </c>
      <c r="AG16" s="3" t="n">
        <v>1990</v>
      </c>
      <c r="AH16" s="3" t="n">
        <v>1991</v>
      </c>
      <c r="AI16" s="3" t="n">
        <v>1992</v>
      </c>
      <c r="AJ16" s="3" t="n">
        <v>1993</v>
      </c>
      <c r="AK16" s="3" t="n">
        <v>1994</v>
      </c>
      <c r="AL16" s="3" t="n">
        <v>1995</v>
      </c>
      <c r="AM16" s="3" t="n">
        <v>1996</v>
      </c>
      <c r="AN16" s="3" t="n">
        <v>1997</v>
      </c>
      <c r="AO16" s="3" t="n">
        <v>1998</v>
      </c>
      <c r="AP16" s="16"/>
    </row>
    <row r="17" customFormat="false" ht="12.75" hidden="false" customHeight="false" outlineLevel="0" collapsed="false">
      <c r="A17" s="0" t="s">
        <v>18</v>
      </c>
      <c r="B17" s="11" t="n">
        <f aca="false">B8/B9*100</f>
        <v>40.2539809514286</v>
      </c>
      <c r="C17" s="11" t="n">
        <f aca="false">C8/C9*100</f>
        <v>40.007045620392</v>
      </c>
      <c r="D17" s="11" t="n">
        <f aca="false">D8/D9*100</f>
        <v>40.3034589173203</v>
      </c>
      <c r="E17" s="11" t="n">
        <f aca="false">E8/E9*100</f>
        <v>41.0419803968191</v>
      </c>
      <c r="F17" s="11" t="n">
        <f aca="false">F8/F9*100</f>
        <v>40.7375796849481</v>
      </c>
      <c r="G17" s="11" t="n">
        <f aca="false">G8/G9*100</f>
        <v>40.7778181629368</v>
      </c>
      <c r="H17" s="11" t="n">
        <f aca="false">H8/H9*100</f>
        <v>40.9268052204146</v>
      </c>
      <c r="I17" s="11" t="n">
        <f aca="false">I8/I9*100</f>
        <v>40.9869125675923</v>
      </c>
      <c r="J17" s="11" t="n">
        <f aca="false">J8/J9*100</f>
        <v>40.7461733064166</v>
      </c>
      <c r="K17" s="11" t="n">
        <f aca="false">K8/K9*100</f>
        <v>40.5765186193245</v>
      </c>
      <c r="L17" s="11" t="n">
        <f aca="false">L8/L9*100</f>
        <v>40.5114312479429</v>
      </c>
      <c r="M17" s="11" t="n">
        <f aca="false">M8/M9*100</f>
        <v>40.9578393656277</v>
      </c>
      <c r="N17" s="11" t="n">
        <f aca="false">N8/N9*100</f>
        <v>40.7777921909457</v>
      </c>
      <c r="O17" s="11" t="n">
        <f aca="false">O8/O9*100</f>
        <v>41.085308435081</v>
      </c>
      <c r="P17" s="11" t="n">
        <f aca="false">P8/P9*100</f>
        <v>40.7250945775536</v>
      </c>
      <c r="Q17" s="11" t="n">
        <f aca="false">Q8/Q9*100</f>
        <v>41.1272794253085</v>
      </c>
      <c r="R17" s="11" t="n">
        <f aca="false">R8/R9*100</f>
        <v>41.7078651685393</v>
      </c>
      <c r="S17" s="11" t="n">
        <f aca="false">S8/S9*100</f>
        <v>42.4005777067107</v>
      </c>
      <c r="T17" s="11" t="n">
        <f aca="false">T8/T9*100</f>
        <v>42.8640813158751</v>
      </c>
      <c r="V17" s="24" t="s">
        <v>11</v>
      </c>
      <c r="W17" s="13" t="n">
        <v>5.53590867633646</v>
      </c>
      <c r="X17" s="13" t="n">
        <v>5.7279868200406</v>
      </c>
      <c r="Y17" s="13" t="n">
        <v>5.69729953562661</v>
      </c>
      <c r="Z17" s="13" t="n">
        <v>5.58161350844278</v>
      </c>
      <c r="AA17" s="13" t="n">
        <v>5.65445636957536</v>
      </c>
      <c r="AB17" s="13" t="n">
        <v>5.70430861447936</v>
      </c>
      <c r="AC17" s="13" t="n">
        <v>5.87540494825263</v>
      </c>
      <c r="AD17" s="13" t="n">
        <v>5.73308324917039</v>
      </c>
      <c r="AE17" s="13" t="n">
        <v>5.82279200659484</v>
      </c>
      <c r="AF17" s="13" t="n">
        <v>5.89647619839752</v>
      </c>
      <c r="AG17" s="13" t="n">
        <v>6.36688554567368</v>
      </c>
      <c r="AH17" s="13" t="n">
        <v>6.41280954977187</v>
      </c>
      <c r="AI17" s="13" t="n">
        <v>5.7606877055328</v>
      </c>
      <c r="AJ17" s="13" t="n">
        <v>6.1049026153087</v>
      </c>
      <c r="AK17" s="13" t="n">
        <v>5.61483274777834</v>
      </c>
      <c r="AL17" s="13" t="n">
        <v>5.90758479426472</v>
      </c>
      <c r="AM17" s="13" t="n">
        <v>5.27029904779289</v>
      </c>
      <c r="AN17" s="13" t="n">
        <v>5.51804423748545</v>
      </c>
      <c r="AO17" s="13" t="n">
        <v>4.93682310469314</v>
      </c>
      <c r="AP17" s="16"/>
    </row>
    <row r="18" customFormat="false" ht="12.75" hidden="false" customHeight="false" outlineLevel="0" collapsed="false">
      <c r="B18" s="16" t="n">
        <f aca="false">SUM(B13:B17)</f>
        <v>100.008999325051</v>
      </c>
      <c r="C18" s="16" t="n">
        <f aca="false">SUM(C13:C17)</f>
        <v>100.004026068795</v>
      </c>
      <c r="D18" s="16" t="n">
        <f aca="false">SUM(D13:D17)</f>
        <v>100.010801080108</v>
      </c>
      <c r="E18" s="16" t="n">
        <f aca="false">SUM(E13:E17)</f>
        <v>100.01532324113</v>
      </c>
      <c r="F18" s="16" t="n">
        <f aca="false">SUM(F13:F17)</f>
        <v>100.013697908435</v>
      </c>
      <c r="G18" s="34" t="n">
        <f aca="false">SUM(G13:G17)</f>
        <v>99.948076224103</v>
      </c>
      <c r="H18" s="16" t="n">
        <f aca="false">SUM(H13:H17)</f>
        <v>100.012454269479</v>
      </c>
      <c r="I18" s="16" t="n">
        <f aca="false">SUM(I13:I17)</f>
        <v>100.009926595439</v>
      </c>
      <c r="J18" s="16" t="n">
        <f aca="false">SUM(J13:J17)</f>
        <v>100.001533232821</v>
      </c>
      <c r="K18" s="16" t="n">
        <f aca="false">SUM(K13:K17)</f>
        <v>100.004453791909</v>
      </c>
      <c r="L18" s="16" t="n">
        <f aca="false">SUM(L13:L17)</f>
        <v>100.004050940578</v>
      </c>
      <c r="M18" s="16" t="n">
        <f aca="false">SUM(M13:M17)</f>
        <v>100</v>
      </c>
      <c r="N18" s="16" t="n">
        <f aca="false">SUM(N13:N17)</f>
        <v>100.00466986639</v>
      </c>
      <c r="O18" s="16" t="n">
        <f aca="false">SUM(O13:O17)</f>
        <v>100.006384167265</v>
      </c>
      <c r="P18" s="16" t="n">
        <f aca="false">SUM(P13:P17)</f>
        <v>100.00157629256</v>
      </c>
      <c r="Q18" s="16" t="n">
        <f aca="false">SUM(Q13:Q17)</f>
        <v>100.028418809041</v>
      </c>
      <c r="R18" s="16" t="n">
        <f aca="false">SUM(R13:R17)</f>
        <v>100.002613012804</v>
      </c>
      <c r="S18" s="16" t="n">
        <f aca="false">SUM(S13:S17)</f>
        <v>100.003610666942</v>
      </c>
      <c r="T18" s="16" t="n">
        <f aca="false">SUM(T13:T17)</f>
        <v>100.010014270335</v>
      </c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20" customFormat="false" ht="12.75" hidden="false" customHeight="false" outlineLevel="0" collapsed="false">
      <c r="W20" s="3" t="n">
        <v>1998</v>
      </c>
      <c r="Z20" s="3" t="n">
        <v>1980</v>
      </c>
      <c r="AA20" s="3" t="n">
        <v>1990</v>
      </c>
      <c r="AB20" s="3" t="n">
        <v>1998</v>
      </c>
      <c r="AE20" s="3" t="n">
        <v>1980</v>
      </c>
      <c r="AF20" s="3" t="n">
        <v>1990</v>
      </c>
    </row>
    <row r="21" customFormat="false" ht="12.75" hidden="false" customHeight="false" outlineLevel="0" collapsed="false">
      <c r="A21" s="15" t="s">
        <v>7</v>
      </c>
      <c r="B21" s="3" t="n">
        <v>1980</v>
      </c>
      <c r="C21" s="3" t="n">
        <v>1981</v>
      </c>
      <c r="D21" s="3" t="n">
        <v>1982</v>
      </c>
      <c r="E21" s="3" t="n">
        <v>1983</v>
      </c>
      <c r="F21" s="3" t="n">
        <v>1984</v>
      </c>
      <c r="G21" s="3" t="n">
        <v>1985</v>
      </c>
      <c r="H21" s="3" t="n">
        <v>1986</v>
      </c>
      <c r="I21" s="3" t="n">
        <v>1987</v>
      </c>
      <c r="J21" s="3" t="n">
        <v>1988</v>
      </c>
      <c r="K21" s="3" t="n">
        <v>1989</v>
      </c>
      <c r="L21" s="3" t="n">
        <v>1990</v>
      </c>
      <c r="M21" s="3" t="n">
        <v>1991</v>
      </c>
      <c r="N21" s="3" t="n">
        <v>1992</v>
      </c>
      <c r="O21" s="3" t="n">
        <v>1993</v>
      </c>
      <c r="P21" s="3" t="n">
        <v>1994</v>
      </c>
      <c r="Q21" s="3" t="n">
        <v>1995</v>
      </c>
      <c r="R21" s="3" t="n">
        <v>1996</v>
      </c>
      <c r="S21" s="3" t="n">
        <v>1997</v>
      </c>
      <c r="T21" s="3" t="n">
        <v>1998</v>
      </c>
      <c r="V21" s="24" t="s">
        <v>5</v>
      </c>
      <c r="W21" s="11" t="n">
        <v>5.01564729739879</v>
      </c>
      <c r="X21" s="28"/>
      <c r="Y21" s="24" t="s">
        <v>5</v>
      </c>
      <c r="Z21" s="11" t="n">
        <v>4.90763192760543</v>
      </c>
      <c r="AA21" s="11" t="n">
        <v>5.67384864673266</v>
      </c>
      <c r="AB21" s="11" t="n">
        <v>5.01564729739879</v>
      </c>
      <c r="AC21" s="28"/>
      <c r="AD21" s="24" t="s">
        <v>5</v>
      </c>
      <c r="AE21" s="11" t="n">
        <v>4.90763192760543</v>
      </c>
      <c r="AF21" s="11" t="n">
        <v>5.67384864673266</v>
      </c>
      <c r="AG21" s="28"/>
      <c r="AH21" s="28"/>
      <c r="AI21" s="28"/>
      <c r="AJ21" s="28"/>
      <c r="AK21" s="28"/>
      <c r="AL21" s="28"/>
      <c r="AM21" s="28"/>
      <c r="AN21" s="28"/>
      <c r="AO21" s="28"/>
      <c r="AP21" s="28"/>
    </row>
    <row r="22" customFormat="false" ht="12.75" hidden="false" customHeight="false" outlineLevel="0" collapsed="false">
      <c r="A22" s="0" t="s">
        <v>8</v>
      </c>
      <c r="B22" s="16" t="n">
        <v>34855.9572490706</v>
      </c>
      <c r="C22" s="16" t="n">
        <v>37577.0130111524</v>
      </c>
      <c r="D22" s="16" t="n">
        <v>36824.0799256506</v>
      </c>
      <c r="E22" s="16" t="n">
        <v>33856.7565055762</v>
      </c>
      <c r="F22" s="16" t="n">
        <v>34583.4479553903</v>
      </c>
      <c r="G22" s="16" t="n">
        <v>34415.905204461</v>
      </c>
      <c r="H22" s="16" t="n">
        <v>32371.0762081784</v>
      </c>
      <c r="I22" s="16" t="n">
        <v>34181.749070632</v>
      </c>
      <c r="J22" s="16" t="n">
        <v>35348.4925650558</v>
      </c>
      <c r="K22" s="16" t="n">
        <v>36801</v>
      </c>
      <c r="L22" s="16" t="n">
        <v>35951</v>
      </c>
      <c r="M22" s="16" t="n">
        <v>34214</v>
      </c>
      <c r="N22" s="16" t="n">
        <v>33786</v>
      </c>
      <c r="O22" s="16" t="n">
        <v>33383</v>
      </c>
      <c r="P22" s="16" t="n">
        <v>34441</v>
      </c>
      <c r="Q22" s="16" t="n">
        <v>33769</v>
      </c>
      <c r="R22" s="16" t="n">
        <v>32705</v>
      </c>
      <c r="S22" s="16" t="n">
        <v>32022</v>
      </c>
      <c r="T22" s="16" t="n">
        <v>32697</v>
      </c>
      <c r="V22" s="24" t="s">
        <v>7</v>
      </c>
      <c r="W22" s="11" t="n">
        <v>5.67636174572591</v>
      </c>
      <c r="X22" s="16"/>
      <c r="Y22" s="24" t="s">
        <v>7</v>
      </c>
      <c r="Z22" s="11" t="n">
        <v>5.24974663384972</v>
      </c>
      <c r="AA22" s="11" t="n">
        <v>6.59564407109677</v>
      </c>
      <c r="AB22" s="11" t="n">
        <v>5.67636174572591</v>
      </c>
      <c r="AC22" s="16"/>
      <c r="AD22" s="24" t="s">
        <v>7</v>
      </c>
      <c r="AE22" s="11" t="n">
        <v>5.24974663384972</v>
      </c>
      <c r="AF22" s="11" t="n">
        <v>6.59564407109677</v>
      </c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0" t="s">
        <v>10</v>
      </c>
      <c r="B23" s="16" t="n">
        <v>9149.24721189591</v>
      </c>
      <c r="C23" s="16" t="n">
        <v>11657.3420074349</v>
      </c>
      <c r="D23" s="16" t="n">
        <v>11875.3494423792</v>
      </c>
      <c r="E23" s="16" t="n">
        <v>11159.7602230483</v>
      </c>
      <c r="F23" s="16" t="n">
        <v>10980.1059479554</v>
      </c>
      <c r="G23" s="16" t="n">
        <v>10716.6802973978</v>
      </c>
      <c r="H23" s="16" t="n">
        <v>10074.7695167286</v>
      </c>
      <c r="I23" s="16" t="n">
        <v>10682.3643122677</v>
      </c>
      <c r="J23" s="16" t="n">
        <v>11714.8717472119</v>
      </c>
      <c r="K23" s="16" t="n">
        <v>12711</v>
      </c>
      <c r="L23" s="16" t="n">
        <v>11856</v>
      </c>
      <c r="M23" s="16" t="n">
        <v>10341</v>
      </c>
      <c r="N23" s="16" t="n">
        <v>10132</v>
      </c>
      <c r="O23" s="16" t="n">
        <v>9755</v>
      </c>
      <c r="P23" s="16" t="n">
        <v>10870</v>
      </c>
      <c r="Q23" s="16" t="n">
        <v>10085</v>
      </c>
      <c r="R23" s="16" t="n">
        <v>9782</v>
      </c>
      <c r="S23" s="16" t="n">
        <v>9030</v>
      </c>
      <c r="T23" s="16" t="n">
        <v>9280</v>
      </c>
      <c r="V23" s="24" t="s">
        <v>9</v>
      </c>
      <c r="W23" s="11" t="n">
        <v>6.08994724416334</v>
      </c>
      <c r="X23" s="16"/>
      <c r="Y23" s="24" t="s">
        <v>9</v>
      </c>
      <c r="Z23" s="11" t="n">
        <v>5.40174811975491</v>
      </c>
      <c r="AA23" s="11" t="n">
        <v>6.36765937088865</v>
      </c>
      <c r="AB23" s="11" t="n">
        <v>6.08994724416334</v>
      </c>
      <c r="AC23" s="16"/>
      <c r="AD23" s="24" t="s">
        <v>9</v>
      </c>
      <c r="AE23" s="11" t="n">
        <v>5.40174811975491</v>
      </c>
      <c r="AF23" s="11" t="n">
        <v>6.36765937088865</v>
      </c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0" t="s">
        <v>12</v>
      </c>
      <c r="B24" s="16" t="n">
        <v>20505.8197026022</v>
      </c>
      <c r="C24" s="16" t="n">
        <v>23382.3066914498</v>
      </c>
      <c r="D24" s="16" t="n">
        <v>23029.0539033457</v>
      </c>
      <c r="E24" s="16" t="n">
        <v>20694.5576208178</v>
      </c>
      <c r="F24" s="16" t="n">
        <v>21514.1040892193</v>
      </c>
      <c r="G24" s="16" t="n">
        <v>20535.0892193309</v>
      </c>
      <c r="H24" s="16" t="n">
        <v>19973.9219330855</v>
      </c>
      <c r="I24" s="16" t="n">
        <v>20953.9460966543</v>
      </c>
      <c r="J24" s="16" t="n">
        <v>21916.812267658</v>
      </c>
      <c r="K24" s="16" t="n">
        <v>23453</v>
      </c>
      <c r="L24" s="16" t="n">
        <v>22651</v>
      </c>
      <c r="M24" s="16" t="n">
        <v>21355</v>
      </c>
      <c r="N24" s="16" t="n">
        <v>20098</v>
      </c>
      <c r="O24" s="16" t="n">
        <v>20277</v>
      </c>
      <c r="P24" s="16" t="n">
        <v>20491</v>
      </c>
      <c r="Q24" s="16" t="n">
        <v>20028</v>
      </c>
      <c r="R24" s="16" t="n">
        <v>19142</v>
      </c>
      <c r="S24" s="16" t="n">
        <v>18523</v>
      </c>
      <c r="T24" s="16" t="n">
        <v>18537</v>
      </c>
      <c r="V24" s="24" t="s">
        <v>11</v>
      </c>
      <c r="W24" s="13" t="n">
        <v>4.93682310469314</v>
      </c>
      <c r="X24" s="16"/>
      <c r="Y24" s="24" t="s">
        <v>11</v>
      </c>
      <c r="Z24" s="13" t="n">
        <v>5.53590867633646</v>
      </c>
      <c r="AA24" s="13" t="n">
        <v>6.36688554567368</v>
      </c>
      <c r="AB24" s="13" t="n">
        <v>4.93682310469314</v>
      </c>
      <c r="AC24" s="16"/>
      <c r="AD24" s="24" t="s">
        <v>11</v>
      </c>
      <c r="AE24" s="13" t="n">
        <v>5.53590867633646</v>
      </c>
      <c r="AF24" s="13" t="n">
        <v>6.36688554567368</v>
      </c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0" t="s">
        <v>14</v>
      </c>
      <c r="B25" s="16" t="n">
        <v>30571.5055762082</v>
      </c>
      <c r="C25" s="16" t="n">
        <v>34348.282527881</v>
      </c>
      <c r="D25" s="16" t="n">
        <v>33381.3791821561</v>
      </c>
      <c r="E25" s="16" t="n">
        <v>29790.312267658</v>
      </c>
      <c r="F25" s="16" t="n">
        <v>30679.5</v>
      </c>
      <c r="G25" s="16" t="n">
        <v>29980.0594795539</v>
      </c>
      <c r="H25" s="16" t="n">
        <v>28929.3847583643</v>
      </c>
      <c r="I25" s="16" t="n">
        <v>31172.0353159851</v>
      </c>
      <c r="J25" s="16" t="n">
        <v>32406.4014869889</v>
      </c>
      <c r="K25" s="16" t="n">
        <v>33634</v>
      </c>
      <c r="L25" s="16" t="n">
        <v>32169</v>
      </c>
      <c r="M25" s="16" t="n">
        <v>30784</v>
      </c>
      <c r="N25" s="16" t="n">
        <v>30161</v>
      </c>
      <c r="O25" s="16" t="n">
        <v>29880</v>
      </c>
      <c r="P25" s="16" t="n">
        <v>30433</v>
      </c>
      <c r="Q25" s="16" t="n">
        <v>29466</v>
      </c>
      <c r="R25" s="16" t="n">
        <v>28885</v>
      </c>
      <c r="S25" s="16" t="n">
        <v>27757</v>
      </c>
      <c r="T25" s="16" t="n">
        <v>27944</v>
      </c>
      <c r="V25" s="24" t="s">
        <v>13</v>
      </c>
      <c r="W25" s="11" t="n">
        <v>5.85307243391692</v>
      </c>
      <c r="X25" s="16"/>
      <c r="Y25" s="24" t="s">
        <v>13</v>
      </c>
      <c r="Z25" s="11" t="n">
        <v>5.74317673378076</v>
      </c>
      <c r="AA25" s="11" t="n">
        <v>6.34337538980917</v>
      </c>
      <c r="AB25" s="11" t="n">
        <v>5.85307243391692</v>
      </c>
      <c r="AC25" s="16"/>
      <c r="AD25" s="24" t="s">
        <v>13</v>
      </c>
      <c r="AE25" s="11" t="n">
        <v>5.74317673378076</v>
      </c>
      <c r="AF25" s="11" t="n">
        <v>6.34337538980917</v>
      </c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0" t="s">
        <v>16</v>
      </c>
      <c r="B26" s="16" t="n">
        <v>44356.43866171</v>
      </c>
      <c r="C26" s="16" t="n">
        <v>46071.2286245353</v>
      </c>
      <c r="D26" s="16" t="n">
        <v>45073.0371747212</v>
      </c>
      <c r="E26" s="16" t="n">
        <v>40213.2881040892</v>
      </c>
      <c r="F26" s="16" t="n">
        <v>42113.7881040892</v>
      </c>
      <c r="G26" s="16" t="n">
        <v>41896.7899628253</v>
      </c>
      <c r="H26" s="16" t="n">
        <v>40200.1672862454</v>
      </c>
      <c r="I26" s="16" t="n">
        <v>42293.4423791822</v>
      </c>
      <c r="J26" s="16" t="n">
        <v>44115.217472119</v>
      </c>
      <c r="K26" s="16" t="n">
        <v>44818</v>
      </c>
      <c r="L26" s="16" t="n">
        <v>43973</v>
      </c>
      <c r="M26" s="16" t="n">
        <v>41712</v>
      </c>
      <c r="N26" s="16" t="n">
        <v>42250</v>
      </c>
      <c r="O26" s="16" t="n">
        <v>40972</v>
      </c>
      <c r="P26" s="16" t="n">
        <v>42904</v>
      </c>
      <c r="Q26" s="42" t="n">
        <v>41636</v>
      </c>
      <c r="R26" s="16" t="n">
        <v>40550</v>
      </c>
      <c r="S26" s="16" t="n">
        <v>39998</v>
      </c>
      <c r="T26" s="16" t="n">
        <v>40157</v>
      </c>
      <c r="V26" s="24" t="s">
        <v>15</v>
      </c>
      <c r="W26" s="11" t="n">
        <v>5.36224188790561</v>
      </c>
      <c r="X26" s="16"/>
      <c r="Y26" s="24" t="s">
        <v>15</v>
      </c>
      <c r="Z26" s="11" t="n">
        <v>5.16863680728771</v>
      </c>
      <c r="AA26" s="11" t="n">
        <v>5.80131770343116</v>
      </c>
      <c r="AB26" s="11" t="n">
        <v>5.36224188790561</v>
      </c>
      <c r="AC26" s="16"/>
      <c r="AD26" s="24" t="s">
        <v>15</v>
      </c>
      <c r="AE26" s="11" t="n">
        <v>5.16863680728771</v>
      </c>
      <c r="AF26" s="11" t="n">
        <v>5.80131770343116</v>
      </c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0" t="s">
        <v>18</v>
      </c>
      <c r="B27" s="16" t="n">
        <v>69933.9591078067</v>
      </c>
      <c r="C27" s="16" t="n">
        <v>72555.094795539</v>
      </c>
      <c r="D27" s="16" t="n">
        <v>70899.8531598513</v>
      </c>
      <c r="E27" s="16" t="n">
        <v>67855.8234200744</v>
      </c>
      <c r="F27" s="16" t="n">
        <v>67694.3364312268</v>
      </c>
      <c r="G27" s="16" t="n">
        <v>69042.7527881041</v>
      </c>
      <c r="H27" s="16" t="n">
        <v>62783.1133828996</v>
      </c>
      <c r="I27" s="16" t="n">
        <v>65844.3011152416</v>
      </c>
      <c r="J27" s="16" t="n">
        <v>66648.7081784387</v>
      </c>
      <c r="K27" s="16" t="n">
        <v>69447</v>
      </c>
      <c r="L27" s="16" t="n">
        <v>69120</v>
      </c>
      <c r="M27" s="16" t="n">
        <v>66968</v>
      </c>
      <c r="N27" s="16" t="n">
        <v>66382</v>
      </c>
      <c r="O27" s="16" t="n">
        <v>66148</v>
      </c>
      <c r="P27" s="16" t="n">
        <v>67664</v>
      </c>
      <c r="Q27" s="16" t="n">
        <v>67762</v>
      </c>
      <c r="R27" s="16" t="n">
        <v>65277</v>
      </c>
      <c r="S27" s="16" t="n">
        <v>64998</v>
      </c>
      <c r="T27" s="16" t="n">
        <v>67603</v>
      </c>
      <c r="V27" s="24" t="s">
        <v>17</v>
      </c>
      <c r="W27" s="11" t="n">
        <v>5.10236289509447</v>
      </c>
      <c r="X27" s="16"/>
      <c r="Y27" s="24" t="s">
        <v>17</v>
      </c>
      <c r="Z27" s="11" t="n">
        <v>5.03093076722524</v>
      </c>
      <c r="AA27" s="11" t="n">
        <v>5.65044732517802</v>
      </c>
      <c r="AB27" s="11" t="n">
        <v>5.10236289509447</v>
      </c>
      <c r="AC27" s="16"/>
      <c r="AD27" s="24" t="s">
        <v>17</v>
      </c>
      <c r="AE27" s="11" t="n">
        <v>5.03093076722524</v>
      </c>
      <c r="AF27" s="11" t="n">
        <v>5.65044732517802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B28" s="17" t="n">
        <f aca="false">B22*5</f>
        <v>174279.786245353</v>
      </c>
      <c r="C28" s="17" t="n">
        <f aca="false">C22*5</f>
        <v>187885.065055762</v>
      </c>
      <c r="D28" s="17" t="n">
        <f aca="false">D22*5</f>
        <v>184120.399628253</v>
      </c>
      <c r="E28" s="17" t="n">
        <f aca="false">E22*5</f>
        <v>169283.782527881</v>
      </c>
      <c r="F28" s="17" t="n">
        <f aca="false">F22*5</f>
        <v>172917.239776952</v>
      </c>
      <c r="G28" s="17" t="n">
        <f aca="false">G22*5</f>
        <v>172079.526022305</v>
      </c>
      <c r="H28" s="17" t="n">
        <f aca="false">H22*5</f>
        <v>161855.381040892</v>
      </c>
      <c r="I28" s="17" t="n">
        <f aca="false">I22*5</f>
        <v>170908.74535316</v>
      </c>
      <c r="J28" s="17" t="n">
        <f aca="false">J22*5</f>
        <v>176742.462825279</v>
      </c>
      <c r="K28" s="17" t="n">
        <f aca="false">K22*5</f>
        <v>184005</v>
      </c>
      <c r="L28" s="17" t="n">
        <f aca="false">L22*5</f>
        <v>179755</v>
      </c>
      <c r="M28" s="17" t="n">
        <f aca="false">M22*5</f>
        <v>171070</v>
      </c>
      <c r="N28" s="17" t="n">
        <f aca="false">N22*5</f>
        <v>168930</v>
      </c>
      <c r="O28" s="17" t="n">
        <f aca="false">O22*5</f>
        <v>166915</v>
      </c>
      <c r="P28" s="17" t="n">
        <f aca="false">P22*5</f>
        <v>172205</v>
      </c>
      <c r="Q28" s="17" t="n">
        <f aca="false">Q22*5</f>
        <v>168845</v>
      </c>
      <c r="R28" s="17" t="n">
        <f aca="false">R22*5</f>
        <v>163525</v>
      </c>
      <c r="S28" s="17" t="n">
        <f aca="false">S22*5</f>
        <v>160110</v>
      </c>
      <c r="T28" s="17" t="n">
        <f aca="false">T22*5</f>
        <v>163485</v>
      </c>
      <c r="V28" s="24" t="s">
        <v>19</v>
      </c>
      <c r="W28" s="11" t="n">
        <v>5.525151017454</v>
      </c>
      <c r="Y28" s="24" t="s">
        <v>19</v>
      </c>
      <c r="Z28" s="11" t="n">
        <v>4.69421934089681</v>
      </c>
      <c r="AA28" s="11" t="n">
        <v>5.88743142005737</v>
      </c>
      <c r="AB28" s="11" t="n">
        <v>5.525151017454</v>
      </c>
      <c r="AD28" s="24" t="s">
        <v>19</v>
      </c>
      <c r="AE28" s="11" t="n">
        <v>4.69421934089681</v>
      </c>
      <c r="AF28" s="11" t="n">
        <v>5.88743142005737</v>
      </c>
    </row>
    <row r="29" customFormat="false" ht="12.75" hidden="false" customHeight="false" outlineLevel="0" collapsed="false">
      <c r="A29" s="24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24" t="s">
        <v>20</v>
      </c>
      <c r="W29" s="11" t="n">
        <v>5.64421151807797</v>
      </c>
      <c r="Y29" s="24" t="s">
        <v>20</v>
      </c>
      <c r="Z29" s="11" t="n">
        <v>5.05485913841182</v>
      </c>
      <c r="AA29" s="11" t="n">
        <v>5.56744430801614</v>
      </c>
      <c r="AB29" s="11" t="n">
        <v>5.64421151807797</v>
      </c>
      <c r="AD29" s="24" t="s">
        <v>20</v>
      </c>
      <c r="AE29" s="11" t="n">
        <v>5.05485913841182</v>
      </c>
      <c r="AF29" s="11" t="n">
        <v>5.56744430801614</v>
      </c>
    </row>
    <row r="30" customFormat="false" ht="12.75" hidden="false" customHeight="fals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V30" s="24" t="s">
        <v>21</v>
      </c>
      <c r="W30" s="11" t="n">
        <v>4.16596914982662</v>
      </c>
      <c r="X30" s="28"/>
      <c r="Y30" s="24" t="s">
        <v>21</v>
      </c>
      <c r="Z30" s="11" t="n">
        <v>4.64156997698049</v>
      </c>
      <c r="AA30" s="11" t="n">
        <v>5.47551883941165</v>
      </c>
      <c r="AB30" s="11" t="n">
        <v>4.16596914982662</v>
      </c>
      <c r="AC30" s="28"/>
      <c r="AD30" s="24" t="s">
        <v>21</v>
      </c>
      <c r="AE30" s="11" t="n">
        <v>4.64156997698049</v>
      </c>
      <c r="AF30" s="11" t="n">
        <v>5.47551883941165</v>
      </c>
      <c r="AG30" s="28"/>
      <c r="AH30" s="28"/>
      <c r="AI30" s="28"/>
      <c r="AJ30" s="28"/>
      <c r="AK30" s="28"/>
      <c r="AL30" s="28"/>
      <c r="AM30" s="28"/>
      <c r="AN30" s="28"/>
      <c r="AO30" s="28"/>
      <c r="AP30" s="28"/>
    </row>
    <row r="31" customFormat="false" ht="12.75" hidden="false" customHeight="false" outlineLevel="0" collapsed="false">
      <c r="A31" s="15" t="s">
        <v>7</v>
      </c>
      <c r="B31" s="3" t="n">
        <v>1980</v>
      </c>
      <c r="C31" s="3" t="n">
        <v>1981</v>
      </c>
      <c r="D31" s="3" t="n">
        <v>1982</v>
      </c>
      <c r="E31" s="3" t="n">
        <v>1983</v>
      </c>
      <c r="F31" s="3" t="n">
        <v>1984</v>
      </c>
      <c r="G31" s="3" t="n">
        <v>1985</v>
      </c>
      <c r="H31" s="3" t="n">
        <v>1986</v>
      </c>
      <c r="I31" s="3" t="n">
        <v>1987</v>
      </c>
      <c r="J31" s="3" t="n">
        <v>1988</v>
      </c>
      <c r="K31" s="3" t="n">
        <v>1989</v>
      </c>
      <c r="L31" s="3" t="n">
        <v>1990</v>
      </c>
      <c r="M31" s="3" t="n">
        <v>1991</v>
      </c>
      <c r="N31" s="3" t="n">
        <v>1992</v>
      </c>
      <c r="O31" s="3" t="n">
        <v>1993</v>
      </c>
      <c r="P31" s="3" t="n">
        <v>1994</v>
      </c>
      <c r="Q31" s="3" t="n">
        <v>1995</v>
      </c>
      <c r="R31" s="3" t="n">
        <v>1996</v>
      </c>
      <c r="S31" s="3" t="n">
        <v>1997</v>
      </c>
      <c r="T31" s="3" t="n">
        <v>1998</v>
      </c>
      <c r="V31" s="24" t="s">
        <v>22</v>
      </c>
      <c r="W31" s="11" t="n">
        <v>5.15845761381476</v>
      </c>
      <c r="X31" s="16"/>
      <c r="Y31" s="24" t="s">
        <v>22</v>
      </c>
      <c r="Z31" s="11" t="n">
        <v>4.38585149612117</v>
      </c>
      <c r="AA31" s="11" t="n">
        <v>5.36266089199251</v>
      </c>
      <c r="AB31" s="11" t="n">
        <v>5.15845761381476</v>
      </c>
      <c r="AC31" s="16"/>
      <c r="AD31" s="24" t="s">
        <v>22</v>
      </c>
      <c r="AE31" s="11" t="n">
        <v>4.38585149612117</v>
      </c>
      <c r="AF31" s="11" t="n">
        <v>5.36266089199251</v>
      </c>
      <c r="AG31" s="12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A32" s="0" t="s">
        <v>10</v>
      </c>
      <c r="B32" s="11" t="n">
        <f aca="false">B23/B28*100</f>
        <v>5.24974663384972</v>
      </c>
      <c r="C32" s="11" t="n">
        <f aca="false">C23/C28*100</f>
        <v>6.20450699685746</v>
      </c>
      <c r="D32" s="11" t="n">
        <f aca="false">D23/D28*100</f>
        <v>6.44977387967658</v>
      </c>
      <c r="E32" s="11" t="n">
        <f aca="false">E23/E28*100</f>
        <v>6.5923386495752</v>
      </c>
      <c r="F32" s="11" t="n">
        <f aca="false">F23/F28*100</f>
        <v>6.34991974317817</v>
      </c>
      <c r="G32" s="11" t="n">
        <f aca="false">G23/G28*100</f>
        <v>6.22774861432887</v>
      </c>
      <c r="H32" s="11" t="n">
        <f aca="false">H23/H28*100</f>
        <v>6.22455024475415</v>
      </c>
      <c r="I32" s="11" t="n">
        <f aca="false">I23/I28*100</f>
        <v>6.25033218176986</v>
      </c>
      <c r="J32" s="11" t="n">
        <f aca="false">J23/J28*100</f>
        <v>6.6282157439397</v>
      </c>
      <c r="K32" s="11" t="n">
        <f aca="false">K23/K28*100</f>
        <v>6.90796445748757</v>
      </c>
      <c r="L32" s="11" t="n">
        <f aca="false">L23/L28*100</f>
        <v>6.59564407109677</v>
      </c>
      <c r="M32" s="11" t="n">
        <f aca="false">M23/M28*100</f>
        <v>6.04489390308061</v>
      </c>
      <c r="N32" s="11" t="n">
        <f aca="false">N23/N28*100</f>
        <v>5.99775054756408</v>
      </c>
      <c r="O32" s="11" t="n">
        <f aca="false">O23/O28*100</f>
        <v>5.84429200491268</v>
      </c>
      <c r="P32" s="11" t="n">
        <f aca="false">P23/P28*100</f>
        <v>6.31224412763857</v>
      </c>
      <c r="Q32" s="11" t="n">
        <f aca="false">Q23/Q28*100</f>
        <v>5.97293375581154</v>
      </c>
      <c r="R32" s="11" t="n">
        <f aca="false">R23/R28*100</f>
        <v>5.98195994496254</v>
      </c>
      <c r="S32" s="11" t="n">
        <f aca="false">S23/S28*100</f>
        <v>5.63987258759603</v>
      </c>
      <c r="T32" s="11" t="n">
        <f aca="false">T23/T28*100</f>
        <v>5.67636174572591</v>
      </c>
      <c r="X32" s="16"/>
      <c r="Y32" s="16"/>
      <c r="Z32" s="16"/>
      <c r="AA32" s="16"/>
      <c r="AB32" s="16"/>
      <c r="AC32" s="16"/>
      <c r="AD32" s="16"/>
      <c r="AE32" s="16"/>
      <c r="AF32" s="16"/>
      <c r="AG32" s="12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12.75" hidden="false" customHeight="false" outlineLevel="0" collapsed="false">
      <c r="A33" s="0" t="s">
        <v>12</v>
      </c>
      <c r="B33" s="11" t="n">
        <f aca="false">B24/B28*100</f>
        <v>11.7660344577964</v>
      </c>
      <c r="C33" s="11" t="n">
        <f aca="false">C24/C28*100</f>
        <v>12.4450055061642</v>
      </c>
      <c r="D33" s="11" t="n">
        <f aca="false">D24/D28*100</f>
        <v>12.5076058654241</v>
      </c>
      <c r="E33" s="11" t="n">
        <f aca="false">E24/E28*100</f>
        <v>12.2247726933969</v>
      </c>
      <c r="F33" s="11" t="n">
        <f aca="false">F24/F28*100</f>
        <v>12.4418502845469</v>
      </c>
      <c r="G33" s="11" t="n">
        <f aca="false">G24/G28*100</f>
        <v>11.9334877855656</v>
      </c>
      <c r="H33" s="11" t="n">
        <f aca="false">H24/H28*100</f>
        <v>12.3405980107879</v>
      </c>
      <c r="I33" s="11" t="n">
        <f aca="false">I24/I28*100</f>
        <v>12.2603123985</v>
      </c>
      <c r="J33" s="11" t="n">
        <f aca="false">J24/J28*100</f>
        <v>12.4004225794478</v>
      </c>
      <c r="K33" s="11" t="n">
        <f aca="false">K24/K28*100</f>
        <v>12.7458492975734</v>
      </c>
      <c r="L33" s="11" t="n">
        <f aca="false">L24/L28*100</f>
        <v>12.6010403048594</v>
      </c>
      <c r="M33" s="11" t="n">
        <f aca="false">M24/M28*100</f>
        <v>12.4831940141463</v>
      </c>
      <c r="N33" s="11" t="n">
        <f aca="false">N24/N28*100</f>
        <v>11.8972355413485</v>
      </c>
      <c r="O33" s="11" t="n">
        <f aca="false">O24/O28*100</f>
        <v>12.1480993319953</v>
      </c>
      <c r="P33" s="11" t="n">
        <f aca="false">P24/P28*100</f>
        <v>11.8991899189919</v>
      </c>
      <c r="Q33" s="11" t="n">
        <f aca="false">Q24/Q28*100</f>
        <v>11.8617667091119</v>
      </c>
      <c r="R33" s="11" t="n">
        <f aca="false">R24/R28*100</f>
        <v>11.7058553737961</v>
      </c>
      <c r="S33" s="11" t="n">
        <f aca="false">S24/S28*100</f>
        <v>11.5689213665605</v>
      </c>
      <c r="T33" s="11" t="n">
        <f aca="false">T24/T28*100</f>
        <v>11.33865492247</v>
      </c>
      <c r="X33" s="16"/>
      <c r="Y33" s="16"/>
      <c r="Z33" s="16"/>
      <c r="AA33" s="16"/>
      <c r="AB33" s="16"/>
      <c r="AC33" s="16"/>
      <c r="AD33" s="16"/>
      <c r="AE33" s="16"/>
      <c r="AF33" s="16"/>
      <c r="AG33" s="12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12.75" hidden="false" customHeight="false" outlineLevel="0" collapsed="false">
      <c r="A34" s="0" t="s">
        <v>14</v>
      </c>
      <c r="B34" s="11" t="n">
        <f aca="false">B25/B28*100</f>
        <v>17.541624438975</v>
      </c>
      <c r="C34" s="11" t="n">
        <f aca="false">C25/C28*100</f>
        <v>18.281539577234</v>
      </c>
      <c r="D34" s="11" t="n">
        <f aca="false">D25/D28*100</f>
        <v>18.1301904892422</v>
      </c>
      <c r="E34" s="11" t="n">
        <f aca="false">E25/E28*100</f>
        <v>17.597853629453</v>
      </c>
      <c r="F34" s="11" t="n">
        <f aca="false">F25/F28*100</f>
        <v>17.742302641179</v>
      </c>
      <c r="G34" s="11" t="n">
        <f aca="false">G25/G28*100</f>
        <v>17.4222117950673</v>
      </c>
      <c r="H34" s="11" t="n">
        <f aca="false">H25/H28*100</f>
        <v>17.8736008480654</v>
      </c>
      <c r="I34" s="11" t="n">
        <f aca="false">I25/I28*100</f>
        <v>18.2389937106918</v>
      </c>
      <c r="J34" s="11" t="n">
        <f aca="false">J25/J28*100</f>
        <v>18.3353796076864</v>
      </c>
      <c r="K34" s="11" t="n">
        <f aca="false">K25/K28*100</f>
        <v>18.2788511181761</v>
      </c>
      <c r="L34" s="11" t="n">
        <f aca="false">L25/L28*100</f>
        <v>17.8960251453367</v>
      </c>
      <c r="M34" s="11" t="n">
        <f aca="false">M25/M28*100</f>
        <v>17.9949728181446</v>
      </c>
      <c r="N34" s="11" t="n">
        <f aca="false">N25/N28*100</f>
        <v>17.8541407683656</v>
      </c>
      <c r="O34" s="11" t="n">
        <f aca="false">O25/O28*100</f>
        <v>17.9013270227361</v>
      </c>
      <c r="P34" s="11" t="n">
        <f aca="false">P25/P28*100</f>
        <v>17.6725414476932</v>
      </c>
      <c r="Q34" s="11" t="n">
        <f aca="false">Q25/Q28*100</f>
        <v>17.4515087802422</v>
      </c>
      <c r="R34" s="11" t="n">
        <f aca="false">R25/R28*100</f>
        <v>17.6639657544718</v>
      </c>
      <c r="S34" s="11" t="n">
        <f aca="false">S25/S28*100</f>
        <v>17.3362063581288</v>
      </c>
      <c r="T34" s="11" t="n">
        <f aca="false">T25/T28*100</f>
        <v>17.0926996360522</v>
      </c>
      <c r="W34" s="3" t="n">
        <v>1990</v>
      </c>
      <c r="X34" s="3" t="n">
        <v>1991</v>
      </c>
      <c r="Y34" s="3" t="n">
        <v>1992</v>
      </c>
      <c r="Z34" s="3" t="n">
        <v>1993</v>
      </c>
      <c r="AA34" s="3" t="n">
        <v>1994</v>
      </c>
      <c r="AB34" s="3" t="n">
        <v>1995</v>
      </c>
      <c r="AC34" s="3" t="n">
        <v>1996</v>
      </c>
      <c r="AD34" s="3" t="n">
        <v>1997</v>
      </c>
      <c r="AE34" s="3" t="n">
        <v>1998</v>
      </c>
      <c r="AF34" s="16"/>
      <c r="AG34" s="12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12.75" hidden="false" customHeight="false" outlineLevel="0" collapsed="false">
      <c r="A35" s="0" t="s">
        <v>16</v>
      </c>
      <c r="B35" s="11" t="n">
        <f aca="false">B26/B28*100</f>
        <v>25.4512813088171</v>
      </c>
      <c r="C35" s="11" t="n">
        <f aca="false">C26/C28*100</f>
        <v>24.5209637130348</v>
      </c>
      <c r="D35" s="11" t="n">
        <f aca="false">D26/D28*100</f>
        <v>24.4801973413732</v>
      </c>
      <c r="E35" s="11" t="n">
        <f aca="false">E26/E28*100</f>
        <v>23.7549560292145</v>
      </c>
      <c r="F35" s="11" t="n">
        <f aca="false">F26/F28*100</f>
        <v>24.3548810739822</v>
      </c>
      <c r="G35" s="11" t="n">
        <f aca="false">G26/G28*100</f>
        <v>24.3473415642687</v>
      </c>
      <c r="H35" s="11" t="n">
        <f aca="false">H26/H28*100</f>
        <v>24.8370903875534</v>
      </c>
      <c r="I35" s="11" t="n">
        <f aca="false">I26/I28*100</f>
        <v>24.7462131278235</v>
      </c>
      <c r="J35" s="11" t="n">
        <f aca="false">J26/J28*100</f>
        <v>24.9601690317791</v>
      </c>
      <c r="K35" s="11" t="n">
        <f aca="false">K26/K28*100</f>
        <v>24.3569468220972</v>
      </c>
      <c r="L35" s="23" t="n">
        <f aca="false">L26/L28*100</f>
        <v>24.4627409529638</v>
      </c>
      <c r="M35" s="11" t="n">
        <f aca="false">M26/M28*100</f>
        <v>24.3830011106565</v>
      </c>
      <c r="N35" s="11" t="n">
        <f aca="false">N26/N28*100</f>
        <v>25.0103593204286</v>
      </c>
      <c r="O35" s="11" t="n">
        <f aca="false">O26/O28*100</f>
        <v>24.5466255279633</v>
      </c>
      <c r="P35" s="11" t="n">
        <f aca="false">P26/P28*100</f>
        <v>24.9144914491449</v>
      </c>
      <c r="Q35" s="11" t="n">
        <f aca="false">Q26/Q28*100</f>
        <v>24.6593029109538</v>
      </c>
      <c r="R35" s="11" t="n">
        <f aca="false">R26/R28*100</f>
        <v>24.7974315853845</v>
      </c>
      <c r="S35" s="11" t="n">
        <f aca="false">S26/S28*100</f>
        <v>24.9815751670726</v>
      </c>
      <c r="T35" s="11" t="n">
        <f aca="false">T26/T28*100</f>
        <v>24.5631097654219</v>
      </c>
      <c r="V35" s="24" t="s">
        <v>11</v>
      </c>
      <c r="W35" s="13" t="n">
        <v>6.36688554567368</v>
      </c>
      <c r="X35" s="13" t="n">
        <v>6.41280954977187</v>
      </c>
      <c r="Y35" s="13" t="n">
        <v>5.7606877055328</v>
      </c>
      <c r="Z35" s="13" t="n">
        <v>6.1049026153087</v>
      </c>
      <c r="AA35" s="13" t="n">
        <v>5.61483274777834</v>
      </c>
      <c r="AB35" s="13" t="n">
        <v>5.90758479426472</v>
      </c>
      <c r="AC35" s="13" t="n">
        <v>5.27029904779289</v>
      </c>
      <c r="AD35" s="13" t="n">
        <v>5.51804423748545</v>
      </c>
      <c r="AE35" s="13" t="n">
        <v>4.93682310469314</v>
      </c>
      <c r="AF35" s="18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6"/>
      <c r="AR35" s="6"/>
    </row>
    <row r="36" customFormat="false" ht="12.75" hidden="false" customHeight="false" outlineLevel="0" collapsed="false">
      <c r="A36" s="0" t="s">
        <v>18</v>
      </c>
      <c r="B36" s="11" t="n">
        <f aca="false">B27/B28*100</f>
        <v>40.1274069784277</v>
      </c>
      <c r="C36" s="11" t="n">
        <f aca="false">C27/C28*100</f>
        <v>38.6167441110902</v>
      </c>
      <c r="D36" s="11" t="n">
        <f aca="false">D27/D28*100</f>
        <v>38.5073317801836</v>
      </c>
      <c r="E36" s="11" t="n">
        <f aca="false">E27/E28*100</f>
        <v>40.0840661797585</v>
      </c>
      <c r="F36" s="11" t="n">
        <f aca="false">F27/F28*100</f>
        <v>39.1484021596381</v>
      </c>
      <c r="G36" s="11" t="n">
        <f aca="false">G27/G28*100</f>
        <v>40.122584240007</v>
      </c>
      <c r="H36" s="11" t="n">
        <f aca="false">H27/H28*100</f>
        <v>38.7896361425498</v>
      </c>
      <c r="I36" s="11" t="n">
        <f aca="false">I27/I28*100</f>
        <v>38.5259987598547</v>
      </c>
      <c r="J36" s="11" t="n">
        <f aca="false">J27/J28*100</f>
        <v>37.7095051823088</v>
      </c>
      <c r="K36" s="11" t="n">
        <f aca="false">K27/K28*100</f>
        <v>37.7419091872503</v>
      </c>
      <c r="L36" s="11" t="n">
        <f aca="false">L27/L28*100</f>
        <v>38.4523379043698</v>
      </c>
      <c r="M36" s="11" t="n">
        <f aca="false">M27/M28*100</f>
        <v>39.1465481966446</v>
      </c>
      <c r="N36" s="11" t="n">
        <f aca="false">N27/N28*100</f>
        <v>39.2955662108566</v>
      </c>
      <c r="O36" s="11" t="n">
        <f aca="false">O27/O28*100</f>
        <v>39.6297516700117</v>
      </c>
      <c r="P36" s="11" t="n">
        <f aca="false">P27/P28*100</f>
        <v>39.2927034638948</v>
      </c>
      <c r="Q36" s="11" t="n">
        <f aca="false">Q27/Q28*100</f>
        <v>40.1326660546655</v>
      </c>
      <c r="R36" s="11" t="n">
        <f aca="false">R27/R28*100</f>
        <v>39.9186668705091</v>
      </c>
      <c r="S36" s="11" t="n">
        <f aca="false">S27/S28*100</f>
        <v>40.5958403597527</v>
      </c>
      <c r="T36" s="11" t="n">
        <f aca="false">T27/T28*100</f>
        <v>41.3511942991712</v>
      </c>
      <c r="X36" s="16"/>
      <c r="Y36" s="16"/>
      <c r="Z36" s="16"/>
      <c r="AA36" s="16"/>
      <c r="AB36" s="16"/>
      <c r="AC36" s="16"/>
      <c r="AD36" s="16"/>
      <c r="AE36" s="16"/>
      <c r="AF36" s="16"/>
      <c r="AG36" s="12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2.75" hidden="false" customHeight="false" outlineLevel="0" collapsed="false">
      <c r="B37" s="16" t="n">
        <f aca="false">SUM(B32:B36)</f>
        <v>100.136093817866</v>
      </c>
      <c r="C37" s="16" t="n">
        <f aca="false">SUM(C32:C36)</f>
        <v>100.068759904381</v>
      </c>
      <c r="D37" s="16" t="n">
        <f aca="false">SUM(D32:D36)</f>
        <v>100.0750993559</v>
      </c>
      <c r="E37" s="16" t="n">
        <f aca="false">SUM(E32:E36)</f>
        <v>100.253987181398</v>
      </c>
      <c r="F37" s="16" t="n">
        <f aca="false">SUM(F32:F36)</f>
        <v>100.037355902524</v>
      </c>
      <c r="G37" s="34" t="n">
        <f aca="false">SUM(G32:G36)</f>
        <v>100.053373999238</v>
      </c>
      <c r="H37" s="16" t="n">
        <f aca="false">SUM(H32:H36)</f>
        <v>100.065475633711</v>
      </c>
      <c r="I37" s="16" t="n">
        <f aca="false">SUM(I32:I36)</f>
        <v>100.02185017864</v>
      </c>
      <c r="J37" s="16" t="n">
        <f aca="false">SUM(J32:J36)</f>
        <v>100.033692145162</v>
      </c>
      <c r="K37" s="16" t="n">
        <f aca="false">SUM(K32:K36)</f>
        <v>100.031520882585</v>
      </c>
      <c r="L37" s="16" t="n">
        <f aca="false">SUM(L32:L36)</f>
        <v>100.007788378626</v>
      </c>
      <c r="M37" s="16" t="n">
        <f aca="false">SUM(M32:M36)</f>
        <v>100.052610042673</v>
      </c>
      <c r="N37" s="16" t="n">
        <f aca="false">SUM(N32:N36)</f>
        <v>100.055052388563</v>
      </c>
      <c r="O37" s="16" t="n">
        <f aca="false">SUM(O32:O36)</f>
        <v>100.070095557619</v>
      </c>
      <c r="P37" s="16" t="n">
        <f aca="false">SUM(P32:P36)</f>
        <v>100.091170407363</v>
      </c>
      <c r="Q37" s="16" t="n">
        <f aca="false">SUM(Q32:Q36)</f>
        <v>100.078178210785</v>
      </c>
      <c r="R37" s="16" t="n">
        <f aca="false">SUM(R32:R36)</f>
        <v>100.067879529124</v>
      </c>
      <c r="S37" s="16" t="n">
        <f aca="false">SUM(S32:S36)</f>
        <v>100.122415839111</v>
      </c>
      <c r="T37" s="16" t="n">
        <f aca="false">SUM(T32:T36)</f>
        <v>100.022020368841</v>
      </c>
    </row>
    <row r="38" customFormat="false" ht="12.75" hidden="false" customHeight="false" outlineLevel="0" collapsed="false">
      <c r="V38" s="1" t="s">
        <v>23</v>
      </c>
      <c r="W38" s="2" t="n">
        <v>1980</v>
      </c>
      <c r="X38" s="2" t="n">
        <v>1981</v>
      </c>
      <c r="Y38" s="2" t="n">
        <v>1982</v>
      </c>
      <c r="Z38" s="2" t="n">
        <v>1983</v>
      </c>
      <c r="AA38" s="2" t="n">
        <v>1984</v>
      </c>
      <c r="AB38" s="2" t="n">
        <v>1985</v>
      </c>
      <c r="AC38" s="2" t="n">
        <v>1986</v>
      </c>
      <c r="AD38" s="2" t="n">
        <v>1987</v>
      </c>
      <c r="AE38" s="2" t="n">
        <v>1988</v>
      </c>
      <c r="AF38" s="2" t="n">
        <v>1989</v>
      </c>
      <c r="AG38" s="2" t="n">
        <v>1990</v>
      </c>
      <c r="AH38" s="2" t="n">
        <v>1991</v>
      </c>
      <c r="AI38" s="2" t="n">
        <v>1992</v>
      </c>
      <c r="AJ38" s="2" t="n">
        <v>1993</v>
      </c>
      <c r="AK38" s="2" t="n">
        <v>1994</v>
      </c>
      <c r="AL38" s="2" t="n">
        <v>1995</v>
      </c>
      <c r="AM38" s="2" t="n">
        <v>1996</v>
      </c>
      <c r="AN38" s="2" t="n">
        <v>1997</v>
      </c>
      <c r="AO38" s="2" t="n">
        <v>1998</v>
      </c>
    </row>
    <row r="39" customFormat="false" ht="12.75" hidden="false" customHeight="false" outlineLevel="0" collapsed="false">
      <c r="V39" s="9" t="s">
        <v>5</v>
      </c>
      <c r="W39" s="10" t="n">
        <v>11.6301277404195</v>
      </c>
      <c r="X39" s="10" t="n">
        <v>11.7913489846758</v>
      </c>
      <c r="Y39" s="10" t="n">
        <v>11.7675196091038</v>
      </c>
      <c r="Z39" s="10" t="n">
        <v>11.3571636152281</v>
      </c>
      <c r="AA39" s="10" t="n">
        <v>11.4719983141036</v>
      </c>
      <c r="AB39" s="10" t="n">
        <v>11.4356924035516</v>
      </c>
      <c r="AC39" s="10" t="n">
        <v>11.3837212319348</v>
      </c>
      <c r="AD39" s="10" t="n">
        <v>11.4474543507223</v>
      </c>
      <c r="AE39" s="10" t="n">
        <v>11.4920910740296</v>
      </c>
      <c r="AF39" s="10" t="n">
        <v>11.6689348014351</v>
      </c>
      <c r="AG39" s="10" t="n">
        <v>11.585690052409</v>
      </c>
      <c r="AH39" s="10" t="n">
        <v>11.5186726335348</v>
      </c>
      <c r="AI39" s="10" t="n">
        <v>11.5392398495265</v>
      </c>
      <c r="AJ39" s="10" t="n">
        <v>11.4122310004522</v>
      </c>
      <c r="AK39" s="10" t="n">
        <v>11.4438839848676</v>
      </c>
      <c r="AL39" s="10" t="n">
        <v>11.4569902376128</v>
      </c>
      <c r="AM39" s="10" t="n">
        <v>11.1967598641233</v>
      </c>
      <c r="AN39" s="10" t="n">
        <v>11.038324650539</v>
      </c>
      <c r="AO39" s="10" t="n">
        <v>10.99566882808</v>
      </c>
      <c r="AP39" s="28"/>
    </row>
    <row r="40" customFormat="false" ht="12.75" hidden="false" customHeight="false" outlineLevel="0" collapsed="false">
      <c r="A40" s="15" t="s">
        <v>9</v>
      </c>
      <c r="B40" s="3" t="n">
        <v>1980</v>
      </c>
      <c r="C40" s="3" t="n">
        <v>1981</v>
      </c>
      <c r="D40" s="3" t="n">
        <v>1982</v>
      </c>
      <c r="E40" s="3" t="n">
        <v>1983</v>
      </c>
      <c r="F40" s="3" t="n">
        <v>1984</v>
      </c>
      <c r="G40" s="3" t="n">
        <v>1985</v>
      </c>
      <c r="H40" s="3" t="n">
        <v>1986</v>
      </c>
      <c r="I40" s="3" t="n">
        <v>1987</v>
      </c>
      <c r="J40" s="3" t="n">
        <v>1988</v>
      </c>
      <c r="K40" s="3" t="n">
        <v>1989</v>
      </c>
      <c r="L40" s="3" t="n">
        <v>1990</v>
      </c>
      <c r="M40" s="3" t="n">
        <v>1991</v>
      </c>
      <c r="N40" s="3" t="n">
        <v>1992</v>
      </c>
      <c r="O40" s="3" t="n">
        <v>1993</v>
      </c>
      <c r="P40" s="3" t="n">
        <v>1994</v>
      </c>
      <c r="Q40" s="3" t="n">
        <v>1995</v>
      </c>
      <c r="R40" s="3" t="n">
        <v>1996</v>
      </c>
      <c r="S40" s="3" t="n">
        <v>1997</v>
      </c>
      <c r="T40" s="3" t="n">
        <v>1998</v>
      </c>
      <c r="V40" s="9" t="s">
        <v>7</v>
      </c>
      <c r="W40" s="10" t="n">
        <v>11.7660344577964</v>
      </c>
      <c r="X40" s="10" t="n">
        <v>12.4450055061642</v>
      </c>
      <c r="Y40" s="10" t="n">
        <v>12.5076058654241</v>
      </c>
      <c r="Z40" s="10" t="n">
        <v>12.2247726933969</v>
      </c>
      <c r="AA40" s="10" t="n">
        <v>12.4418502845469</v>
      </c>
      <c r="AB40" s="10" t="n">
        <v>11.9334877855656</v>
      </c>
      <c r="AC40" s="10" t="n">
        <v>12.3405980107879</v>
      </c>
      <c r="AD40" s="10" t="n">
        <v>12.2603123985</v>
      </c>
      <c r="AE40" s="10" t="n">
        <v>12.4004225794478</v>
      </c>
      <c r="AF40" s="10" t="n">
        <v>12.7458492975734</v>
      </c>
      <c r="AG40" s="10" t="n">
        <v>12.6010403048594</v>
      </c>
      <c r="AH40" s="10" t="n">
        <v>12.4831940141463</v>
      </c>
      <c r="AI40" s="10" t="n">
        <v>11.8972355413485</v>
      </c>
      <c r="AJ40" s="10" t="n">
        <v>12.1480993319953</v>
      </c>
      <c r="AK40" s="10" t="n">
        <v>11.8991899189919</v>
      </c>
      <c r="AL40" s="10" t="n">
        <v>11.8617667091119</v>
      </c>
      <c r="AM40" s="10" t="n">
        <v>11.7058553737961</v>
      </c>
      <c r="AN40" s="10" t="n">
        <v>11.5689213665605</v>
      </c>
      <c r="AO40" s="10" t="n">
        <v>11.33865492247</v>
      </c>
      <c r="AP40" s="12"/>
    </row>
    <row r="41" customFormat="false" ht="12.75" hidden="false" customHeight="false" outlineLevel="0" collapsed="false">
      <c r="A41" s="0" t="s">
        <v>8</v>
      </c>
      <c r="B41" s="16" t="n">
        <v>34757.0464684015</v>
      </c>
      <c r="C41" s="16" t="n">
        <v>33257.2360594796</v>
      </c>
      <c r="D41" s="16" t="n">
        <v>32112.6970260223</v>
      </c>
      <c r="E41" s="16" t="n">
        <v>33626.6375464684</v>
      </c>
      <c r="F41" s="16" t="n">
        <v>33742.7063197026</v>
      </c>
      <c r="G41" s="16" t="n">
        <v>34125.2286245353</v>
      </c>
      <c r="H41" s="16" t="n">
        <v>32886.8252788104</v>
      </c>
      <c r="I41" s="16" t="n">
        <v>33867.8587360595</v>
      </c>
      <c r="J41" s="16" t="n">
        <v>31938.0892193309</v>
      </c>
      <c r="K41" s="12" t="n">
        <v>34302</v>
      </c>
      <c r="L41" s="12" t="n">
        <v>33444</v>
      </c>
      <c r="M41" s="12" t="n">
        <v>33610</v>
      </c>
      <c r="N41" s="12" t="n">
        <v>34338</v>
      </c>
      <c r="O41" s="12" t="n">
        <v>33815</v>
      </c>
      <c r="P41" s="12" t="n">
        <v>34442</v>
      </c>
      <c r="Q41" s="12" t="n">
        <v>34546</v>
      </c>
      <c r="R41" s="12" t="n">
        <v>34185</v>
      </c>
      <c r="S41" s="12" t="n">
        <v>33476</v>
      </c>
      <c r="T41" s="12" t="n">
        <v>34309</v>
      </c>
      <c r="V41" s="9" t="s">
        <v>9</v>
      </c>
      <c r="W41" s="10" t="n">
        <v>11.416209309754</v>
      </c>
      <c r="X41" s="10" t="n">
        <v>11.913447239841</v>
      </c>
      <c r="Y41" s="10" t="n">
        <v>11.5321997674199</v>
      </c>
      <c r="Z41" s="10" t="n">
        <v>11.4668187411832</v>
      </c>
      <c r="AA41" s="10" t="n">
        <v>11.8957884661402</v>
      </c>
      <c r="AB41" s="10" t="n">
        <v>11.9144657064269</v>
      </c>
      <c r="AC41" s="10" t="n">
        <v>12.1703903756445</v>
      </c>
      <c r="AD41" s="10" t="n">
        <v>11.8548098700679</v>
      </c>
      <c r="AE41" s="10" t="n">
        <v>12.1179370496777</v>
      </c>
      <c r="AF41" s="10" t="n">
        <v>11.8074747828115</v>
      </c>
      <c r="AG41" s="10" t="n">
        <v>12.320894629829</v>
      </c>
      <c r="AH41" s="10" t="n">
        <v>11.9309729247248</v>
      </c>
      <c r="AI41" s="10" t="n">
        <v>12.5382957656241</v>
      </c>
      <c r="AJ41" s="10" t="n">
        <v>12.5961851249446</v>
      </c>
      <c r="AK41" s="10" t="n">
        <v>11.9952383717554</v>
      </c>
      <c r="AL41" s="10" t="n">
        <v>12.378278237712</v>
      </c>
      <c r="AM41" s="10" t="n">
        <v>11.8484715518502</v>
      </c>
      <c r="AN41" s="10" t="n">
        <v>11.4685147568407</v>
      </c>
      <c r="AO41" s="10" t="n">
        <v>11.7158763006791</v>
      </c>
      <c r="AP41" s="12"/>
    </row>
    <row r="42" customFormat="false" ht="12.75" hidden="false" customHeight="false" outlineLevel="0" collapsed="false">
      <c r="A42" s="0" t="s">
        <v>10</v>
      </c>
      <c r="B42" s="16" t="n">
        <v>9387.4405204461</v>
      </c>
      <c r="C42" s="16" t="n">
        <v>10071.7416356877</v>
      </c>
      <c r="D42" s="16" t="n">
        <v>9530.76022304833</v>
      </c>
      <c r="E42" s="16" t="n">
        <v>8146.0092936803</v>
      </c>
      <c r="F42" s="16" t="n">
        <v>8653.68401486989</v>
      </c>
      <c r="G42" s="16" t="n">
        <v>10326.0836431227</v>
      </c>
      <c r="H42" s="16" t="n">
        <v>10264.5167286245</v>
      </c>
      <c r="I42" s="16" t="n">
        <v>10371.5018587361</v>
      </c>
      <c r="J42" s="16" t="n">
        <v>9969.8029739777</v>
      </c>
      <c r="K42" s="12" t="n">
        <v>9995</v>
      </c>
      <c r="L42" s="12" t="n">
        <v>10648</v>
      </c>
      <c r="M42" s="12" t="n">
        <v>9625</v>
      </c>
      <c r="N42" s="12" t="n">
        <v>10618</v>
      </c>
      <c r="O42" s="12" t="n">
        <v>10951</v>
      </c>
      <c r="P42" s="12" t="n">
        <v>11619</v>
      </c>
      <c r="Q42" s="12" t="n">
        <v>10951</v>
      </c>
      <c r="R42" s="12" t="n">
        <v>9711</v>
      </c>
      <c r="S42" s="12" t="n">
        <v>9701</v>
      </c>
      <c r="T42" s="12" t="n">
        <v>10447</v>
      </c>
      <c r="V42" s="9" t="s">
        <v>11</v>
      </c>
      <c r="W42" s="10" t="n">
        <v>12.1045043984819</v>
      </c>
      <c r="X42" s="10" t="n">
        <v>11.794298490777</v>
      </c>
      <c r="Y42" s="10" t="n">
        <v>11.9305510367062</v>
      </c>
      <c r="Z42" s="10" t="n">
        <v>11.6686210131332</v>
      </c>
      <c r="AA42" s="10" t="n">
        <v>11.4611525898273</v>
      </c>
      <c r="AB42" s="10" t="n">
        <v>11.2155956996343</v>
      </c>
      <c r="AC42" s="10" t="n">
        <v>11.5982913333907</v>
      </c>
      <c r="AD42" s="10" t="n">
        <v>11.6508440340499</v>
      </c>
      <c r="AE42" s="10" t="n">
        <v>11.7598567327099</v>
      </c>
      <c r="AF42" s="10" t="n">
        <v>11.3332778840556</v>
      </c>
      <c r="AG42" s="10" t="n">
        <v>11.9857035990358</v>
      </c>
      <c r="AH42" s="10" t="n">
        <v>12.3400958420615</v>
      </c>
      <c r="AI42" s="10" t="n">
        <v>11.3823342756591</v>
      </c>
      <c r="AJ42" s="10" t="n">
        <v>11.6054686366143</v>
      </c>
      <c r="AK42" s="10" t="n">
        <v>11.3412653892711</v>
      </c>
      <c r="AL42" s="10" t="n">
        <v>11.4055063558046</v>
      </c>
      <c r="AM42" s="10" t="n">
        <v>11.2427367588452</v>
      </c>
      <c r="AN42" s="10" t="n">
        <v>11.0795907113535</v>
      </c>
      <c r="AO42" s="10" t="n">
        <v>11.0836341756919</v>
      </c>
      <c r="AP42" s="12"/>
    </row>
    <row r="43" customFormat="false" ht="12.75" hidden="false" customHeight="false" outlineLevel="0" collapsed="false">
      <c r="A43" s="0" t="s">
        <v>12</v>
      </c>
      <c r="B43" s="16" t="n">
        <v>19839.6858736059</v>
      </c>
      <c r="C43" s="16" t="n">
        <v>19810.4163568773</v>
      </c>
      <c r="D43" s="16" t="n">
        <v>18516.5018587361</v>
      </c>
      <c r="E43" s="16" t="n">
        <v>19279.5278810409</v>
      </c>
      <c r="F43" s="16" t="n">
        <v>20069.8048327138</v>
      </c>
      <c r="G43" s="16" t="n">
        <v>20329.1933085502</v>
      </c>
      <c r="H43" s="16" t="n">
        <v>20012.2750929368</v>
      </c>
      <c r="I43" s="16" t="n">
        <v>20074.8513011152</v>
      </c>
      <c r="J43" s="16" t="n">
        <v>19351.187732342</v>
      </c>
      <c r="K43" s="12" t="n">
        <v>20251</v>
      </c>
      <c r="L43" s="12" t="n">
        <v>20603</v>
      </c>
      <c r="M43" s="12" t="n">
        <v>20050</v>
      </c>
      <c r="N43" s="12" t="n">
        <v>21527</v>
      </c>
      <c r="O43" s="12" t="n">
        <v>21297</v>
      </c>
      <c r="P43" s="12" t="n">
        <v>20657</v>
      </c>
      <c r="Q43" s="12" t="n">
        <v>21381</v>
      </c>
      <c r="R43" s="12" t="n">
        <v>20252</v>
      </c>
      <c r="S43" s="12" t="n">
        <v>19196</v>
      </c>
      <c r="T43" s="12" t="n">
        <v>20098</v>
      </c>
      <c r="V43" s="9" t="s">
        <v>13</v>
      </c>
      <c r="W43" s="10" t="n">
        <v>12.4223713646532</v>
      </c>
      <c r="X43" s="10" t="n">
        <v>11.5007815034357</v>
      </c>
      <c r="Y43" s="10" t="n">
        <v>11.5840494811026</v>
      </c>
      <c r="Z43" s="10" t="n">
        <v>11.1415326218848</v>
      </c>
      <c r="AA43" s="10" t="n">
        <v>11.4593294417882</v>
      </c>
      <c r="AB43" s="10" t="n">
        <v>11.9804058782365</v>
      </c>
      <c r="AC43" s="10" t="n">
        <v>12.1661826586855</v>
      </c>
      <c r="AD43" s="10" t="n">
        <v>11.6001578005037</v>
      </c>
      <c r="AE43" s="10" t="n">
        <v>12.1772515459688</v>
      </c>
      <c r="AF43" s="10" t="n">
        <v>12.2139555856161</v>
      </c>
      <c r="AG43" s="10" t="n">
        <v>12.1603295854433</v>
      </c>
      <c r="AH43" s="10" t="n">
        <v>12.107620743123</v>
      </c>
      <c r="AI43" s="10" t="n">
        <v>11.8907277261392</v>
      </c>
      <c r="AJ43" s="10" t="n">
        <v>11.8721043299205</v>
      </c>
      <c r="AK43" s="10" t="n">
        <v>11.584660130131</v>
      </c>
      <c r="AL43" s="10" t="n">
        <v>11.6800709639267</v>
      </c>
      <c r="AM43" s="10" t="n">
        <v>11.5923566878981</v>
      </c>
      <c r="AN43" s="43" t="n">
        <v>11.6409668986989</v>
      </c>
      <c r="AO43" s="10" t="n">
        <v>11.5911431513903</v>
      </c>
      <c r="AP43" s="12"/>
    </row>
    <row r="44" customFormat="false" ht="12.75" hidden="false" customHeight="false" outlineLevel="0" collapsed="false">
      <c r="A44" s="0" t="s">
        <v>14</v>
      </c>
      <c r="B44" s="16" t="n">
        <v>30667.3884758364</v>
      </c>
      <c r="C44" s="16" t="n">
        <v>29283.6468401487</v>
      </c>
      <c r="D44" s="16" t="n">
        <v>28314.7249070632</v>
      </c>
      <c r="E44" s="16" t="n">
        <v>29670.2063197026</v>
      </c>
      <c r="F44" s="16" t="n">
        <v>30321.2007434944</v>
      </c>
      <c r="G44" s="16" t="n">
        <v>30146.592936803</v>
      </c>
      <c r="H44" s="16" t="n">
        <v>29333.1022304833</v>
      </c>
      <c r="I44" s="16" t="n">
        <v>29900.3252788104</v>
      </c>
      <c r="J44" s="16" t="n">
        <v>27767.687732342</v>
      </c>
      <c r="K44" s="12" t="n">
        <v>29800</v>
      </c>
      <c r="L44" s="12" t="n">
        <v>29446</v>
      </c>
      <c r="M44" s="12" t="n">
        <v>30066</v>
      </c>
      <c r="N44" s="12" t="n">
        <v>30769</v>
      </c>
      <c r="O44" s="12" t="n">
        <v>29891</v>
      </c>
      <c r="P44" s="12" t="n">
        <v>30044</v>
      </c>
      <c r="Q44" s="12" t="n">
        <v>31481</v>
      </c>
      <c r="R44" s="12" t="n">
        <v>30403</v>
      </c>
      <c r="S44" s="12" t="n">
        <v>29358</v>
      </c>
      <c r="T44" s="12" t="n">
        <v>29205</v>
      </c>
      <c r="V44" s="9" t="s">
        <v>15</v>
      </c>
      <c r="W44" s="10" t="n">
        <v>11.6375664244659</v>
      </c>
      <c r="X44" s="10" t="n">
        <v>11.9243555507112</v>
      </c>
      <c r="Y44" s="10" t="n">
        <v>11.7486615948154</v>
      </c>
      <c r="Z44" s="10" t="n">
        <v>11.6459689677919</v>
      </c>
      <c r="AA44" s="10" t="n">
        <v>11.4048376650804</v>
      </c>
      <c r="AB44" s="10" t="n">
        <v>11.5432466979122</v>
      </c>
      <c r="AC44" s="10" t="n">
        <v>11.4551679257562</v>
      </c>
      <c r="AD44" s="10" t="n">
        <v>11.6884596758112</v>
      </c>
      <c r="AE44" s="10" t="n">
        <v>11.5207399747214</v>
      </c>
      <c r="AF44" s="10" t="n">
        <v>11.8536826495304</v>
      </c>
      <c r="AG44" s="10" t="n">
        <v>11.4623085479593</v>
      </c>
      <c r="AH44" s="10" t="n">
        <v>11.6607303159297</v>
      </c>
      <c r="AI44" s="10" t="n">
        <v>11.7615347116681</v>
      </c>
      <c r="AJ44" s="10" t="n">
        <v>11.7410835418614</v>
      </c>
      <c r="AK44" s="10" t="n">
        <v>11.4573937811536</v>
      </c>
      <c r="AL44" s="10" t="n">
        <v>11.4372500075186</v>
      </c>
      <c r="AM44" s="10" t="n">
        <v>11.3008032609999</v>
      </c>
      <c r="AN44" s="10" t="n">
        <v>11.1582537925257</v>
      </c>
      <c r="AO44" s="10" t="n">
        <v>11.1569321533923</v>
      </c>
      <c r="AP44" s="12"/>
    </row>
    <row r="45" customFormat="false" ht="12.75" hidden="false" customHeight="false" outlineLevel="0" collapsed="false">
      <c r="A45" s="0" t="s">
        <v>16</v>
      </c>
      <c r="B45" s="16" t="n">
        <v>44655.1895910781</v>
      </c>
      <c r="C45" s="16" t="n">
        <v>40936.9516728625</v>
      </c>
      <c r="D45" s="16" t="n">
        <v>39300.8866171004</v>
      </c>
      <c r="E45" s="16" t="n">
        <v>42544.7565055762</v>
      </c>
      <c r="F45" s="16" t="n">
        <v>43000.9572490706</v>
      </c>
      <c r="G45" s="16" t="n">
        <v>42762.7639405204</v>
      </c>
      <c r="H45" s="16" t="n">
        <v>40063.9126394052</v>
      </c>
      <c r="I45" s="16" t="n">
        <v>41638.4107806691</v>
      </c>
      <c r="J45" s="16" t="n">
        <v>39037.4609665428</v>
      </c>
      <c r="K45" s="12" t="n">
        <v>42964</v>
      </c>
      <c r="L45" s="12" t="n">
        <v>41023</v>
      </c>
      <c r="M45" s="12" t="n">
        <v>41684</v>
      </c>
      <c r="N45" s="12" t="n">
        <v>42274</v>
      </c>
      <c r="O45" s="12" t="n">
        <v>41549</v>
      </c>
      <c r="P45" s="12" t="n">
        <v>43058</v>
      </c>
      <c r="Q45" s="12" t="n">
        <v>42817</v>
      </c>
      <c r="R45" s="12" t="n">
        <v>42396</v>
      </c>
      <c r="S45" s="12" t="n">
        <v>41274</v>
      </c>
      <c r="T45" s="12" t="n">
        <v>41570</v>
      </c>
      <c r="V45" s="9" t="s">
        <v>17</v>
      </c>
      <c r="W45" s="10" t="n">
        <v>12.0158327605413</v>
      </c>
      <c r="X45" s="10" t="n">
        <v>12.0491101170648</v>
      </c>
      <c r="Y45" s="10" t="n">
        <v>12.1714536499732</v>
      </c>
      <c r="Z45" s="10" t="n">
        <v>11.5112110949049</v>
      </c>
      <c r="AA45" s="10" t="n">
        <v>11.7985470733557</v>
      </c>
      <c r="AB45" s="10" t="n">
        <v>11.55797188226</v>
      </c>
      <c r="AC45" s="10" t="n">
        <v>11.5854061452778</v>
      </c>
      <c r="AD45" s="10" t="n">
        <v>11.5227533819427</v>
      </c>
      <c r="AE45" s="10" t="n">
        <v>11.7023569023569</v>
      </c>
      <c r="AF45" s="10" t="n">
        <v>11.7368075322969</v>
      </c>
      <c r="AG45" s="10" t="n">
        <v>11.9476903414278</v>
      </c>
      <c r="AH45" s="10" t="n">
        <v>11.5724105238208</v>
      </c>
      <c r="AI45" s="10" t="n">
        <v>11.8097310594413</v>
      </c>
      <c r="AJ45" s="10" t="n">
        <v>11.4800689872956</v>
      </c>
      <c r="AK45" s="10" t="n">
        <v>11.7272317296053</v>
      </c>
      <c r="AL45" s="10" t="n">
        <v>11.6633047770474</v>
      </c>
      <c r="AM45" s="10" t="n">
        <v>11.4789110877439</v>
      </c>
      <c r="AN45" s="10" t="n">
        <v>11.2968628704507</v>
      </c>
      <c r="AO45" s="10" t="n">
        <v>11.126211038534</v>
      </c>
      <c r="AP45" s="12"/>
    </row>
    <row r="46" customFormat="false" ht="12.75" hidden="false" customHeight="false" outlineLevel="0" collapsed="false">
      <c r="A46" s="0" t="s">
        <v>18</v>
      </c>
      <c r="B46" s="16" t="n">
        <v>69734.1189591078</v>
      </c>
      <c r="C46" s="16" t="n">
        <v>66396.3847583643</v>
      </c>
      <c r="D46" s="16" t="n">
        <v>65021.7267657993</v>
      </c>
      <c r="E46" s="16" t="n">
        <v>69655.3940520446</v>
      </c>
      <c r="F46" s="16" t="n">
        <v>66803.1301115242</v>
      </c>
      <c r="G46" s="16" t="n">
        <v>67301.7211895911</v>
      </c>
      <c r="H46" s="16" t="n">
        <v>64875.3791821561</v>
      </c>
      <c r="I46" s="16" t="n">
        <v>67453.1152416357</v>
      </c>
      <c r="J46" s="16" t="n">
        <v>63778.2769516729</v>
      </c>
      <c r="K46" s="12" t="n">
        <v>68719</v>
      </c>
      <c r="L46" s="12" t="n">
        <v>65570</v>
      </c>
      <c r="M46" s="12" t="n">
        <v>66751</v>
      </c>
      <c r="N46" s="12" t="n">
        <v>66653</v>
      </c>
      <c r="O46" s="12" t="n">
        <v>65580</v>
      </c>
      <c r="P46" s="12" t="n">
        <v>67007</v>
      </c>
      <c r="Q46" s="12" t="n">
        <v>66373</v>
      </c>
      <c r="R46" s="12" t="n">
        <v>68363</v>
      </c>
      <c r="S46" s="12" t="n">
        <v>67970</v>
      </c>
      <c r="T46" s="12" t="n">
        <v>70495</v>
      </c>
      <c r="V46" s="9" t="s">
        <v>19</v>
      </c>
      <c r="W46" s="10" t="n">
        <v>11.2301458670989</v>
      </c>
      <c r="X46" s="10" t="n">
        <v>11.4989023051592</v>
      </c>
      <c r="Y46" s="10" t="n">
        <v>11.3212679731305</v>
      </c>
      <c r="Z46" s="10" t="n">
        <v>11.0848954966602</v>
      </c>
      <c r="AA46" s="10" t="n">
        <v>11.5072617288769</v>
      </c>
      <c r="AB46" s="10" t="n">
        <v>11.6360680550495</v>
      </c>
      <c r="AC46" s="10" t="n">
        <v>11.8943898109273</v>
      </c>
      <c r="AD46" s="10" t="n">
        <v>11.5040237064583</v>
      </c>
      <c r="AE46" s="10" t="n">
        <v>11.6611418047882</v>
      </c>
      <c r="AF46" s="10" t="n">
        <v>11.6532817902159</v>
      </c>
      <c r="AG46" s="10" t="n">
        <v>11.7225053610717</v>
      </c>
      <c r="AH46" s="10" t="n">
        <v>11.5890112549921</v>
      </c>
      <c r="AI46" s="10" t="n">
        <v>11.4384402386458</v>
      </c>
      <c r="AJ46" s="10" t="n">
        <v>11.6363423965422</v>
      </c>
      <c r="AK46" s="10" t="n">
        <v>11.7812402793881</v>
      </c>
      <c r="AL46" s="10" t="n">
        <v>12.0206101694915</v>
      </c>
      <c r="AM46" s="10" t="n">
        <v>10.9857593089763</v>
      </c>
      <c r="AN46" s="10" t="n">
        <v>11.0319687545205</v>
      </c>
      <c r="AO46" s="10" t="n">
        <v>10.9294880717089</v>
      </c>
    </row>
    <row r="47" customFormat="false" ht="12.75" hidden="false" customHeight="false" outlineLevel="0" collapsed="false">
      <c r="B47" s="17" t="n">
        <f aca="false">B41*5</f>
        <v>173785.232342007</v>
      </c>
      <c r="C47" s="17" t="n">
        <f aca="false">C41*5</f>
        <v>166286.180297398</v>
      </c>
      <c r="D47" s="17" t="n">
        <f aca="false">D41*5</f>
        <v>160563.485130112</v>
      </c>
      <c r="E47" s="17" t="n">
        <f aca="false">E41*5</f>
        <v>168133.187732342</v>
      </c>
      <c r="F47" s="17" t="n">
        <f aca="false">F41*5</f>
        <v>168713.531598513</v>
      </c>
      <c r="G47" s="17" t="n">
        <f aca="false">G41*5</f>
        <v>170626.143122677</v>
      </c>
      <c r="H47" s="17" t="n">
        <f aca="false">H41*5</f>
        <v>164434.126394052</v>
      </c>
      <c r="I47" s="17" t="n">
        <f aca="false">I41*5</f>
        <v>169339.293680297</v>
      </c>
      <c r="J47" s="17" t="n">
        <f aca="false">J41*5</f>
        <v>159690.446096654</v>
      </c>
      <c r="K47" s="17" t="n">
        <f aca="false">K41*5</f>
        <v>171510</v>
      </c>
      <c r="L47" s="17" t="n">
        <f aca="false">L41*5</f>
        <v>167220</v>
      </c>
      <c r="M47" s="17" t="n">
        <f aca="false">M41*5</f>
        <v>168050</v>
      </c>
      <c r="N47" s="17" t="n">
        <f aca="false">N41*5</f>
        <v>171690</v>
      </c>
      <c r="O47" s="17" t="n">
        <f aca="false">O41*5</f>
        <v>169075</v>
      </c>
      <c r="P47" s="17" t="n">
        <f aca="false">P41*5</f>
        <v>172210</v>
      </c>
      <c r="Q47" s="17" t="n">
        <f aca="false">Q41*5</f>
        <v>172730</v>
      </c>
      <c r="R47" s="17" t="n">
        <f aca="false">R41*5</f>
        <v>170925</v>
      </c>
      <c r="S47" s="17" t="n">
        <f aca="false">S41*5</f>
        <v>167380</v>
      </c>
      <c r="T47" s="17" t="n">
        <f aca="false">T41*5</f>
        <v>171545</v>
      </c>
      <c r="V47" s="9" t="s">
        <v>20</v>
      </c>
      <c r="W47" s="10" t="n">
        <v>11.1193349143885</v>
      </c>
      <c r="X47" s="10" t="n">
        <v>10.848222582101</v>
      </c>
      <c r="Y47" s="10" t="n">
        <v>11.2643924957728</v>
      </c>
      <c r="Z47" s="10" t="n">
        <v>10.6966317013091</v>
      </c>
      <c r="AA47" s="10" t="n">
        <v>11.1239484015704</v>
      </c>
      <c r="AB47" s="10" t="n">
        <v>11.0353954889759</v>
      </c>
      <c r="AC47" s="10" t="n">
        <v>10.9187371350709</v>
      </c>
      <c r="AD47" s="10" t="n">
        <v>11.422386051138</v>
      </c>
      <c r="AE47" s="10" t="n">
        <v>11.4206555057769</v>
      </c>
      <c r="AF47" s="10" t="n">
        <v>11.4071693022989</v>
      </c>
      <c r="AG47" s="10" t="n">
        <v>11.6026428112027</v>
      </c>
      <c r="AH47" s="10" t="n">
        <v>11.7570927828874</v>
      </c>
      <c r="AI47" s="10" t="n">
        <v>10.972338884866</v>
      </c>
      <c r="AJ47" s="10" t="n">
        <v>11.7844817327145</v>
      </c>
      <c r="AK47" s="10" t="n">
        <v>11.5703944452652</v>
      </c>
      <c r="AL47" s="10" t="n">
        <v>11.597575339711</v>
      </c>
      <c r="AM47" s="10" t="n">
        <v>11.1199780695075</v>
      </c>
      <c r="AN47" s="10" t="n">
        <v>11.3902308105207</v>
      </c>
      <c r="AO47" s="10" t="n">
        <v>11.5245554116123</v>
      </c>
    </row>
    <row r="48" customFormat="false" ht="12.75" hidden="false" customHeight="false" outlineLevel="0" collapsed="false">
      <c r="V48" s="9" t="s">
        <v>21</v>
      </c>
      <c r="W48" s="10" t="n">
        <v>10.9665868347013</v>
      </c>
      <c r="X48" s="10" t="n">
        <v>11.9328041351301</v>
      </c>
      <c r="Y48" s="10" t="n">
        <v>11.506980345715</v>
      </c>
      <c r="Z48" s="10" t="n">
        <v>11.0658802861087</v>
      </c>
      <c r="AA48" s="10" t="n">
        <v>11.4006835128418</v>
      </c>
      <c r="AB48" s="10" t="n">
        <v>11.5938385705484</v>
      </c>
      <c r="AC48" s="10" t="n">
        <v>11.2191932401167</v>
      </c>
      <c r="AD48" s="10" t="n">
        <v>11.1961269273273</v>
      </c>
      <c r="AE48" s="10" t="n">
        <v>11.3350479307926</v>
      </c>
      <c r="AF48" s="10" t="n">
        <v>11.585161467844</v>
      </c>
      <c r="AG48" s="10" t="n">
        <v>11.5756598831352</v>
      </c>
      <c r="AH48" s="10" t="n">
        <v>11.40994088245</v>
      </c>
      <c r="AI48" s="10" t="n">
        <v>10.9745862113906</v>
      </c>
      <c r="AJ48" s="10" t="n">
        <v>10.9221726793677</v>
      </c>
      <c r="AK48" s="10" t="n">
        <v>11.4822089019258</v>
      </c>
      <c r="AL48" s="10" t="n">
        <v>11.7618009403977</v>
      </c>
      <c r="AM48" s="10" t="n">
        <v>11.3113691870608</v>
      </c>
      <c r="AN48" s="10" t="n">
        <v>11.1370548415579</v>
      </c>
      <c r="AO48" s="10" t="n">
        <v>11.0964964725577</v>
      </c>
      <c r="AP48" s="28"/>
    </row>
    <row r="49" customFormat="false" ht="12.75" hidden="false" customHeight="false" outlineLevel="0" collapsed="false">
      <c r="V49" s="9" t="s">
        <v>22</v>
      </c>
      <c r="W49" s="10" t="n">
        <v>11.594477281123</v>
      </c>
      <c r="X49" s="10" t="n">
        <v>11.5643545325677</v>
      </c>
      <c r="Y49" s="10" t="n">
        <v>11.6244070827228</v>
      </c>
      <c r="Z49" s="10" t="n">
        <v>11.268774806091</v>
      </c>
      <c r="AA49" s="10" t="n">
        <v>11.0999022895925</v>
      </c>
      <c r="AB49" s="10" t="n">
        <v>11.0250285595597</v>
      </c>
      <c r="AC49" s="10" t="n">
        <v>11.237003257329</v>
      </c>
      <c r="AD49" s="10" t="n">
        <v>11.4290284739256</v>
      </c>
      <c r="AE49" s="10" t="n">
        <v>11.5509832009376</v>
      </c>
      <c r="AF49" s="10" t="n">
        <v>11.7337081523128</v>
      </c>
      <c r="AG49" s="10" t="n">
        <v>11.4007640088567</v>
      </c>
      <c r="AH49" s="10" t="n">
        <v>11.2954178178596</v>
      </c>
      <c r="AI49" s="10" t="n">
        <v>11.4918379685611</v>
      </c>
      <c r="AJ49" s="10" t="n">
        <v>11.0471217721715</v>
      </c>
      <c r="AK49" s="10" t="n">
        <v>11.1478880512238</v>
      </c>
      <c r="AL49" s="10" t="n">
        <v>11.3178018851147</v>
      </c>
      <c r="AM49" s="10" t="n">
        <v>11.0247762026729</v>
      </c>
      <c r="AN49" s="10" t="n">
        <v>11.147573937734</v>
      </c>
      <c r="AO49" s="10" t="n">
        <v>11.1921114599686</v>
      </c>
      <c r="AP49" s="12"/>
    </row>
    <row r="50" customFormat="false" ht="12.75" hidden="false" customHeight="false" outlineLevel="0" collapsed="false">
      <c r="A50" s="15" t="s">
        <v>9</v>
      </c>
      <c r="B50" s="3" t="n">
        <v>1980</v>
      </c>
      <c r="C50" s="3" t="n">
        <v>1981</v>
      </c>
      <c r="D50" s="3" t="n">
        <v>1982</v>
      </c>
      <c r="E50" s="3" t="n">
        <v>1983</v>
      </c>
      <c r="F50" s="3" t="n">
        <v>1984</v>
      </c>
      <c r="G50" s="3" t="n">
        <v>1985</v>
      </c>
      <c r="H50" s="3" t="n">
        <v>1986</v>
      </c>
      <c r="I50" s="3" t="n">
        <v>1987</v>
      </c>
      <c r="J50" s="3" t="n">
        <v>1988</v>
      </c>
      <c r="K50" s="3" t="n">
        <v>1989</v>
      </c>
      <c r="L50" s="3" t="n">
        <v>1990</v>
      </c>
      <c r="M50" s="3" t="n">
        <v>1991</v>
      </c>
      <c r="N50" s="3" t="n">
        <v>1992</v>
      </c>
      <c r="O50" s="3" t="n">
        <v>1993</v>
      </c>
      <c r="P50" s="3" t="n">
        <v>1994</v>
      </c>
      <c r="Q50" s="3" t="n">
        <v>1995</v>
      </c>
      <c r="R50" s="3" t="n">
        <v>1996</v>
      </c>
      <c r="S50" s="3" t="n">
        <v>1997</v>
      </c>
      <c r="T50" s="3" t="n">
        <v>1998</v>
      </c>
      <c r="X50" s="16"/>
      <c r="Y50" s="16"/>
      <c r="Z50" s="16"/>
      <c r="AA50" s="16"/>
      <c r="AB50" s="16"/>
      <c r="AC50" s="16"/>
      <c r="AD50" s="16"/>
      <c r="AE50" s="16"/>
      <c r="AF50" s="16"/>
      <c r="AG50" s="12"/>
      <c r="AH50" s="12"/>
      <c r="AI50" s="12"/>
      <c r="AJ50" s="12"/>
      <c r="AK50" s="12"/>
      <c r="AL50" s="12"/>
      <c r="AM50" s="12"/>
      <c r="AN50" s="12"/>
      <c r="AO50" s="12"/>
      <c r="AP50" s="12"/>
    </row>
    <row r="51" customFormat="false" ht="12.75" hidden="false" customHeight="false" outlineLevel="0" collapsed="false">
      <c r="A51" s="0" t="s">
        <v>10</v>
      </c>
      <c r="B51" s="11" t="n">
        <f aca="false">B42/B47*100</f>
        <v>5.40174811975491</v>
      </c>
      <c r="C51" s="11" t="n">
        <f aca="false">C42/C47*100</f>
        <v>6.05687232557434</v>
      </c>
      <c r="D51" s="11" t="n">
        <f aca="false">D42/D47*100</f>
        <v>5.93582047333187</v>
      </c>
      <c r="E51" s="11" t="n">
        <f aca="false">E42/E47*100</f>
        <v>4.84497403727827</v>
      </c>
      <c r="F51" s="11" t="n">
        <f aca="false">F42/F47*100</f>
        <v>5.12921751615219</v>
      </c>
      <c r="G51" s="11" t="n">
        <f aca="false">G42/G47*100</f>
        <v>6.05187660820443</v>
      </c>
      <c r="H51" s="11" t="n">
        <f aca="false">H42/H47*100</f>
        <v>6.24232752271053</v>
      </c>
      <c r="I51" s="11" t="n">
        <f aca="false">I42/I47*100</f>
        <v>6.12468709023722</v>
      </c>
      <c r="J51" s="11" t="n">
        <f aca="false">J42/J47*100</f>
        <v>6.24320566300089</v>
      </c>
      <c r="K51" s="11" t="n">
        <f aca="false">K42/K47*100</f>
        <v>5.8276485336132</v>
      </c>
      <c r="L51" s="11" t="n">
        <f aca="false">L42/L47*100</f>
        <v>6.36765937088865</v>
      </c>
      <c r="M51" s="11" t="n">
        <f aca="false">M42/M47*100</f>
        <v>5.72746206486165</v>
      </c>
      <c r="N51" s="11" t="n">
        <f aca="false">N42/N47*100</f>
        <v>6.18440212010018</v>
      </c>
      <c r="O51" s="11" t="n">
        <f aca="false">O42/O47*100</f>
        <v>6.47700724530534</v>
      </c>
      <c r="P51" s="11" t="n">
        <f aca="false">P42/P47*100</f>
        <v>6.74699494802857</v>
      </c>
      <c r="Q51" s="11" t="n">
        <f aca="false">Q42/Q47*100</f>
        <v>6.33995252706536</v>
      </c>
      <c r="R51" s="11" t="n">
        <f aca="false">R42/R47*100</f>
        <v>5.68143922773146</v>
      </c>
      <c r="S51" s="11" t="n">
        <f aca="false">S42/S47*100</f>
        <v>5.79579400167284</v>
      </c>
      <c r="T51" s="11" t="n">
        <f aca="false">T42/T47*100</f>
        <v>6.08994724416334</v>
      </c>
      <c r="X51" s="16"/>
      <c r="Y51" s="16"/>
      <c r="Z51" s="16"/>
      <c r="AA51" s="16"/>
      <c r="AB51" s="16"/>
      <c r="AC51" s="16"/>
      <c r="AD51" s="16"/>
      <c r="AE51" s="16"/>
      <c r="AF51" s="16"/>
      <c r="AG51" s="12"/>
      <c r="AH51" s="12"/>
      <c r="AI51" s="12"/>
      <c r="AJ51" s="12"/>
      <c r="AK51" s="12"/>
      <c r="AL51" s="12"/>
      <c r="AM51" s="12"/>
      <c r="AN51" s="12"/>
      <c r="AO51" s="12"/>
      <c r="AP51" s="12"/>
    </row>
    <row r="52" customFormat="false" ht="12.75" hidden="false" customHeight="false" outlineLevel="0" collapsed="false">
      <c r="A52" s="0" t="s">
        <v>12</v>
      </c>
      <c r="B52" s="11" t="n">
        <f aca="false">B43/B47*100</f>
        <v>11.416209309754</v>
      </c>
      <c r="C52" s="11" t="n">
        <f aca="false">C43/C47*100</f>
        <v>11.913447239841</v>
      </c>
      <c r="D52" s="11" t="n">
        <f aca="false">D43/D47*100</f>
        <v>11.5321997674199</v>
      </c>
      <c r="E52" s="11" t="n">
        <f aca="false">E43/E47*100</f>
        <v>11.4668187411832</v>
      </c>
      <c r="F52" s="11" t="n">
        <f aca="false">F43/F47*100</f>
        <v>11.8957884661402</v>
      </c>
      <c r="G52" s="11" t="n">
        <f aca="false">G43/G47*100</f>
        <v>11.9144657064269</v>
      </c>
      <c r="H52" s="11" t="n">
        <f aca="false">H43/H47*100</f>
        <v>12.1703903756445</v>
      </c>
      <c r="I52" s="11" t="n">
        <f aca="false">I43/I47*100</f>
        <v>11.8548098700679</v>
      </c>
      <c r="J52" s="11" t="n">
        <f aca="false">J43/J47*100</f>
        <v>12.1179370496777</v>
      </c>
      <c r="K52" s="11" t="n">
        <f aca="false">K43/K47*100</f>
        <v>11.8074747828115</v>
      </c>
      <c r="L52" s="11" t="n">
        <f aca="false">L43/L47*100</f>
        <v>12.320894629829</v>
      </c>
      <c r="M52" s="11" t="n">
        <f aca="false">M43/M47*100</f>
        <v>11.9309729247248</v>
      </c>
      <c r="N52" s="11" t="n">
        <f aca="false">N43/N47*100</f>
        <v>12.5382957656241</v>
      </c>
      <c r="O52" s="11" t="n">
        <f aca="false">O43/O47*100</f>
        <v>12.5961851249446</v>
      </c>
      <c r="P52" s="11" t="n">
        <f aca="false">P43/P47*100</f>
        <v>11.9952383717554</v>
      </c>
      <c r="Q52" s="11" t="n">
        <f aca="false">Q43/Q47*100</f>
        <v>12.378278237712</v>
      </c>
      <c r="R52" s="11" t="n">
        <f aca="false">R43/R47*100</f>
        <v>11.8484715518502</v>
      </c>
      <c r="S52" s="11" t="n">
        <f aca="false">S43/S47*100</f>
        <v>11.4685147568407</v>
      </c>
      <c r="T52" s="11" t="n">
        <f aca="false">T43/T47*100</f>
        <v>11.7158763006791</v>
      </c>
      <c r="W52" s="3" t="n">
        <v>1980</v>
      </c>
      <c r="X52" s="3" t="n">
        <v>1981</v>
      </c>
      <c r="Y52" s="3" t="n">
        <v>1982</v>
      </c>
      <c r="Z52" s="3" t="n">
        <v>1983</v>
      </c>
      <c r="AA52" s="3" t="n">
        <v>1984</v>
      </c>
      <c r="AB52" s="3" t="n">
        <v>1985</v>
      </c>
      <c r="AC52" s="3" t="n">
        <v>1986</v>
      </c>
      <c r="AD52" s="3" t="n">
        <v>1987</v>
      </c>
      <c r="AE52" s="3" t="n">
        <v>1988</v>
      </c>
      <c r="AF52" s="3" t="n">
        <v>1989</v>
      </c>
      <c r="AG52" s="3" t="n">
        <v>1990</v>
      </c>
      <c r="AH52" s="3" t="n">
        <v>1991</v>
      </c>
      <c r="AI52" s="3" t="n">
        <v>1992</v>
      </c>
      <c r="AJ52" s="3" t="n">
        <v>1993</v>
      </c>
      <c r="AK52" s="3" t="n">
        <v>1994</v>
      </c>
      <c r="AL52" s="3" t="n">
        <v>1995</v>
      </c>
      <c r="AM52" s="3" t="n">
        <v>1996</v>
      </c>
      <c r="AN52" s="3" t="n">
        <v>1997</v>
      </c>
      <c r="AO52" s="3" t="n">
        <v>1998</v>
      </c>
      <c r="AP52" s="12"/>
    </row>
    <row r="53" customFormat="false" ht="12.75" hidden="false" customHeight="false" outlineLevel="0" collapsed="false">
      <c r="A53" s="0" t="s">
        <v>14</v>
      </c>
      <c r="B53" s="11" t="n">
        <f aca="false">B44/B47*100</f>
        <v>17.6467171937161</v>
      </c>
      <c r="C53" s="11" t="n">
        <f aca="false">C44/C47*100</f>
        <v>17.6103911869139</v>
      </c>
      <c r="D53" s="11" t="n">
        <f aca="false">D44/D47*100</f>
        <v>17.6345978564918</v>
      </c>
      <c r="E53" s="11" t="n">
        <f aca="false">E44/E47*100</f>
        <v>17.646846955008</v>
      </c>
      <c r="F53" s="11" t="n">
        <f aca="false">F44/F47*100</f>
        <v>17.9720028715004</v>
      </c>
      <c r="G53" s="11" t="n">
        <f aca="false">G44/G47*100</f>
        <v>17.6682144864098</v>
      </c>
      <c r="H53" s="11" t="n">
        <f aca="false">H44/H47*100</f>
        <v>17.8388165971029</v>
      </c>
      <c r="I53" s="11" t="n">
        <f aca="false">I44/I47*100</f>
        <v>17.6570508999881</v>
      </c>
      <c r="J53" s="11" t="n">
        <f aca="false">J44/J47*100</f>
        <v>17.3884464669448</v>
      </c>
      <c r="K53" s="11" t="n">
        <f aca="false">K44/K47*100</f>
        <v>17.3750801702525</v>
      </c>
      <c r="L53" s="11" t="n">
        <f aca="false">L44/L47*100</f>
        <v>17.609137662959</v>
      </c>
      <c r="M53" s="11" t="n">
        <f aca="false">M44/M47*100</f>
        <v>17.8911038381434</v>
      </c>
      <c r="N53" s="11" t="n">
        <f aca="false">N44/N47*100</f>
        <v>17.921253421865</v>
      </c>
      <c r="O53" s="11" t="n">
        <f aca="false">O44/O47*100</f>
        <v>17.6791364778944</v>
      </c>
      <c r="P53" s="11" t="n">
        <f aca="false">P44/P47*100</f>
        <v>17.4461413390628</v>
      </c>
      <c r="Q53" s="11" t="n">
        <f aca="false">Q44/Q47*100</f>
        <v>18.2255543333526</v>
      </c>
      <c r="R53" s="11" t="n">
        <f aca="false">R44/R47*100</f>
        <v>17.7873336258593</v>
      </c>
      <c r="S53" s="11" t="n">
        <f aca="false">S44/S47*100</f>
        <v>17.5397299557892</v>
      </c>
      <c r="T53" s="11" t="n">
        <f aca="false">T44/T47*100</f>
        <v>17.0246873998076</v>
      </c>
      <c r="V53" s="24" t="s">
        <v>11</v>
      </c>
      <c r="W53" s="13" t="n">
        <v>12.1045043984819</v>
      </c>
      <c r="X53" s="13" t="n">
        <v>11.794298490777</v>
      </c>
      <c r="Y53" s="13" t="n">
        <v>11.9305510367062</v>
      </c>
      <c r="Z53" s="13" t="n">
        <v>11.6686210131332</v>
      </c>
      <c r="AA53" s="13" t="n">
        <v>11.4611525898273</v>
      </c>
      <c r="AB53" s="13" t="n">
        <v>11.2155956996343</v>
      </c>
      <c r="AC53" s="13" t="n">
        <v>11.5982913333907</v>
      </c>
      <c r="AD53" s="13" t="n">
        <v>11.6508440340499</v>
      </c>
      <c r="AE53" s="13" t="n">
        <v>11.7598567327099</v>
      </c>
      <c r="AF53" s="13" t="n">
        <v>11.3332778840556</v>
      </c>
      <c r="AG53" s="13" t="n">
        <v>11.9857035990358</v>
      </c>
      <c r="AH53" s="13" t="n">
        <v>12.3400958420615</v>
      </c>
      <c r="AI53" s="13" t="n">
        <v>11.3823342756591</v>
      </c>
      <c r="AJ53" s="13" t="n">
        <v>11.6054686366143</v>
      </c>
      <c r="AK53" s="13" t="n">
        <v>11.3412653892711</v>
      </c>
      <c r="AL53" s="13" t="n">
        <v>11.4055063558046</v>
      </c>
      <c r="AM53" s="13" t="n">
        <v>11.2427367588452</v>
      </c>
      <c r="AN53" s="13" t="n">
        <v>11.0795907113535</v>
      </c>
      <c r="AO53" s="13" t="n">
        <v>11.0836341756919</v>
      </c>
      <c r="AP53" s="12"/>
    </row>
    <row r="54" customFormat="false" ht="12.75" hidden="false" customHeight="false" outlineLevel="0" collapsed="false">
      <c r="A54" s="0" t="s">
        <v>16</v>
      </c>
      <c r="B54" s="11" t="n">
        <f aca="false">B45/B47*100</f>
        <v>25.6956180851991</v>
      </c>
      <c r="C54" s="11" t="n">
        <f aca="false">C45/C47*100</f>
        <v>24.6183727352736</v>
      </c>
      <c r="D54" s="11" t="n">
        <f aca="false">D45/D47*100</f>
        <v>24.4768519973599</v>
      </c>
      <c r="E54" s="11" t="n">
        <f aca="false">E45/E47*100</f>
        <v>25.3041990575382</v>
      </c>
      <c r="F54" s="11" t="n">
        <f aca="false">F45/F47*100</f>
        <v>25.4875568317779</v>
      </c>
      <c r="G54" s="11" t="n">
        <f aca="false">G45/G47*100</f>
        <v>25.06225784508</v>
      </c>
      <c r="H54" s="11" t="n">
        <f aca="false">H45/H47*100</f>
        <v>24.3647188804321</v>
      </c>
      <c r="I54" s="11" t="n">
        <f aca="false">I45/I47*100</f>
        <v>24.5887471689117</v>
      </c>
      <c r="J54" s="11" t="n">
        <f aca="false">J45/J47*100</f>
        <v>24.445708507142</v>
      </c>
      <c r="K54" s="11" t="n">
        <f aca="false">K45/K47*100</f>
        <v>25.0504343770043</v>
      </c>
      <c r="L54" s="23" t="n">
        <f aca="false">L45/L47*100</f>
        <v>24.5323525894032</v>
      </c>
      <c r="M54" s="11" t="n">
        <f aca="false">M45/M47*100</f>
        <v>24.8045224635525</v>
      </c>
      <c r="N54" s="11" t="n">
        <f aca="false">N45/N47*100</f>
        <v>24.6222843497</v>
      </c>
      <c r="O54" s="11" t="n">
        <f aca="false">O45/O47*100</f>
        <v>24.5743013455567</v>
      </c>
      <c r="P54" s="11" t="n">
        <f aca="false">P45/P47*100</f>
        <v>25.0031937750421</v>
      </c>
      <c r="Q54" s="11" t="n">
        <f aca="false">Q45/Q47*100</f>
        <v>24.7883980779251</v>
      </c>
      <c r="R54" s="11" t="n">
        <f aca="false">R45/R47*100</f>
        <v>24.8038613426942</v>
      </c>
      <c r="S54" s="11" t="n">
        <f aca="false">S45/S47*100</f>
        <v>24.6588600788625</v>
      </c>
      <c r="T54" s="11" t="n">
        <f aca="false">T45/T47*100</f>
        <v>24.2327086187298</v>
      </c>
      <c r="X54" s="16"/>
      <c r="Y54" s="16"/>
      <c r="Z54" s="16"/>
      <c r="AA54" s="16"/>
      <c r="AB54" s="16"/>
      <c r="AC54" s="16"/>
      <c r="AD54" s="16"/>
      <c r="AE54" s="16"/>
      <c r="AF54" s="16"/>
      <c r="AG54" s="12"/>
      <c r="AH54" s="12"/>
      <c r="AI54" s="12"/>
      <c r="AJ54" s="12"/>
      <c r="AK54" s="12"/>
      <c r="AL54" s="12"/>
      <c r="AM54" s="12"/>
      <c r="AN54" s="12"/>
      <c r="AO54" s="12"/>
      <c r="AP54" s="12"/>
    </row>
    <row r="55" customFormat="false" ht="12.75" hidden="false" customHeight="false" outlineLevel="0" collapsed="false">
      <c r="A55" s="0" t="s">
        <v>18</v>
      </c>
      <c r="B55" s="11" t="n">
        <f aca="false">B46/B47*100</f>
        <v>40.1266080088277</v>
      </c>
      <c r="C55" s="11" t="n">
        <f aca="false">C46/C47*100</f>
        <v>39.9289854632636</v>
      </c>
      <c r="D55" s="11" t="n">
        <f aca="false">D46/D47*100</f>
        <v>40.4959612785618</v>
      </c>
      <c r="E55" s="11" t="n">
        <f aca="false">E46/E47*100</f>
        <v>41.4287000630309</v>
      </c>
      <c r="F55" s="11" t="n">
        <f aca="false">F46/F47*100</f>
        <v>39.595597032783</v>
      </c>
      <c r="G55" s="11" t="n">
        <f aca="false">G46/G47*100</f>
        <v>39.443967939428</v>
      </c>
      <c r="H55" s="11" t="n">
        <f aca="false">H46/H47*100</f>
        <v>39.4537196169899</v>
      </c>
      <c r="I55" s="11" t="n">
        <f aca="false">I46/I47*100</f>
        <v>39.8331147931815</v>
      </c>
      <c r="J55" s="11" t="n">
        <f aca="false">J46/J47*100</f>
        <v>39.9386929591708</v>
      </c>
      <c r="K55" s="11" t="n">
        <f aca="false">K46/K47*100</f>
        <v>40.0670514838785</v>
      </c>
      <c r="L55" s="11" t="n">
        <f aca="false">L46/L47*100</f>
        <v>39.2118167683292</v>
      </c>
      <c r="M55" s="11" t="n">
        <f aca="false">M46/M47*100</f>
        <v>39.7209163939304</v>
      </c>
      <c r="N55" s="11" t="n">
        <f aca="false">N46/N47*100</f>
        <v>38.8217135534976</v>
      </c>
      <c r="O55" s="11" t="n">
        <f aca="false">O46/O47*100</f>
        <v>38.787520331214</v>
      </c>
      <c r="P55" s="11" t="n">
        <f aca="false">P46/P47*100</f>
        <v>38.910051681087</v>
      </c>
      <c r="Q55" s="11" t="n">
        <f aca="false">Q46/Q47*100</f>
        <v>38.4258669599954</v>
      </c>
      <c r="R55" s="11" t="n">
        <f aca="false">R46/R47*100</f>
        <v>39.9959046365365</v>
      </c>
      <c r="S55" s="11" t="n">
        <f aca="false">S46/S47*100</f>
        <v>40.6081969171944</v>
      </c>
      <c r="T55" s="11" t="n">
        <f aca="false">T46/T47*100</f>
        <v>41.0941735404704</v>
      </c>
    </row>
    <row r="56" customFormat="false" ht="12.75" hidden="false" customHeight="false" outlineLevel="0" collapsed="false">
      <c r="B56" s="16" t="n">
        <f aca="false">SUM(B51:B55)</f>
        <v>100.286900717252</v>
      </c>
      <c r="C56" s="16" t="n">
        <f aca="false">SUM(C51:C55)</f>
        <v>100.128068950866</v>
      </c>
      <c r="D56" s="16" t="n">
        <f aca="false">SUM(D51:D55)</f>
        <v>100.075431373165</v>
      </c>
      <c r="E56" s="16" t="n">
        <f aca="false">SUM(E51:E55)</f>
        <v>100.691538854038</v>
      </c>
      <c r="F56" s="16" t="n">
        <f aca="false">SUM(F51:F55)</f>
        <v>100.080162718354</v>
      </c>
      <c r="G56" s="34" t="n">
        <f aca="false">SUM(G51:G55)</f>
        <v>100.140782585549</v>
      </c>
      <c r="H56" s="16" t="n">
        <f aca="false">SUM(H51:H55)</f>
        <v>100.06997299288</v>
      </c>
      <c r="I56" s="16" t="n">
        <f aca="false">SUM(I51:I55)</f>
        <v>100.058409822386</v>
      </c>
      <c r="J56" s="16" t="n">
        <f aca="false">SUM(J51:J55)</f>
        <v>100.133990645936</v>
      </c>
      <c r="K56" s="16" t="n">
        <f aca="false">SUM(K51:K55)</f>
        <v>100.12768934756</v>
      </c>
      <c r="L56" s="16" t="n">
        <f aca="false">SUM(L51:L55)</f>
        <v>100.041861021409</v>
      </c>
      <c r="M56" s="16" t="n">
        <f aca="false">SUM(M51:M55)</f>
        <v>100.074977685213</v>
      </c>
      <c r="N56" s="16" t="n">
        <f aca="false">SUM(N51:N55)</f>
        <v>100.087949210787</v>
      </c>
      <c r="O56" s="16" t="n">
        <f aca="false">SUM(O51:O55)</f>
        <v>100.114150524915</v>
      </c>
      <c r="P56" s="16" t="n">
        <f aca="false">SUM(P51:P55)</f>
        <v>100.101620114976</v>
      </c>
      <c r="Q56" s="16" t="n">
        <f aca="false">SUM(Q51:Q55)</f>
        <v>100.15805013605</v>
      </c>
      <c r="R56" s="16" t="n">
        <f aca="false">SUM(R51:R55)</f>
        <v>100.117010384672</v>
      </c>
      <c r="S56" s="16" t="n">
        <f aca="false">SUM(S51:S55)</f>
        <v>100.07109571036</v>
      </c>
      <c r="T56" s="16" t="n">
        <f aca="false">SUM(T51:T55)</f>
        <v>100.15739310385</v>
      </c>
      <c r="W56" s="3" t="n">
        <v>1998</v>
      </c>
      <c r="Z56" s="3" t="n">
        <v>1980</v>
      </c>
      <c r="AA56" s="3" t="n">
        <v>1990</v>
      </c>
      <c r="AB56" s="3" t="n">
        <v>1998</v>
      </c>
      <c r="AE56" s="3" t="n">
        <v>1990</v>
      </c>
      <c r="AF56" s="3" t="n">
        <v>1998</v>
      </c>
    </row>
    <row r="57" customFormat="false" ht="12.75" hidden="false" customHeight="false" outlineLevel="0" collapsed="false">
      <c r="V57" s="24" t="s">
        <v>5</v>
      </c>
      <c r="W57" s="11" t="n">
        <v>10.99566882808</v>
      </c>
      <c r="X57" s="28"/>
      <c r="Y57" s="24" t="s">
        <v>5</v>
      </c>
      <c r="Z57" s="11" t="n">
        <v>11.6301277404195</v>
      </c>
      <c r="AA57" s="11" t="n">
        <v>11.585690052409</v>
      </c>
      <c r="AB57" s="11" t="n">
        <v>10.99566882808</v>
      </c>
      <c r="AC57" s="28"/>
      <c r="AD57" s="24" t="s">
        <v>5</v>
      </c>
      <c r="AE57" s="11" t="n">
        <v>11.585690052409</v>
      </c>
      <c r="AF57" s="11" t="n">
        <v>10.99566882808</v>
      </c>
      <c r="AG57" s="28"/>
      <c r="AH57" s="28"/>
      <c r="AI57" s="28"/>
      <c r="AJ57" s="28"/>
      <c r="AK57" s="28"/>
      <c r="AL57" s="28"/>
      <c r="AM57" s="28"/>
      <c r="AN57" s="28"/>
      <c r="AO57" s="28"/>
      <c r="AP57" s="28"/>
    </row>
    <row r="58" customFormat="false" ht="12.75" hidden="false" customHeight="false" outlineLevel="0" collapsed="false">
      <c r="V58" s="24" t="s">
        <v>7</v>
      </c>
      <c r="W58" s="11" t="n">
        <v>11.33865492247</v>
      </c>
      <c r="X58" s="16"/>
      <c r="Y58" s="24" t="s">
        <v>7</v>
      </c>
      <c r="Z58" s="11" t="n">
        <v>11.7660344577964</v>
      </c>
      <c r="AA58" s="11" t="n">
        <v>12.6010403048594</v>
      </c>
      <c r="AB58" s="11" t="n">
        <v>11.33865492247</v>
      </c>
      <c r="AC58" s="16"/>
      <c r="AD58" s="24" t="s">
        <v>7</v>
      </c>
      <c r="AE58" s="11" t="n">
        <v>12.6010403048594</v>
      </c>
      <c r="AF58" s="11" t="n">
        <v>11.33865492247</v>
      </c>
      <c r="AG58" s="45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A59" s="24" t="s">
        <v>11</v>
      </c>
      <c r="B59" s="5" t="n">
        <v>1980</v>
      </c>
      <c r="C59" s="5" t="n">
        <v>1981</v>
      </c>
      <c r="D59" s="5" t="n">
        <v>1982</v>
      </c>
      <c r="E59" s="5" t="n">
        <v>1983</v>
      </c>
      <c r="F59" s="5" t="n">
        <v>1984</v>
      </c>
      <c r="G59" s="5" t="n">
        <v>1985</v>
      </c>
      <c r="H59" s="5" t="n">
        <v>1986</v>
      </c>
      <c r="I59" s="5" t="n">
        <v>1987</v>
      </c>
      <c r="J59" s="5" t="n">
        <v>1988</v>
      </c>
      <c r="K59" s="5" t="n">
        <v>1989</v>
      </c>
      <c r="L59" s="5" t="n">
        <v>1990</v>
      </c>
      <c r="M59" s="5" t="n">
        <v>1991</v>
      </c>
      <c r="N59" s="5" t="n">
        <v>1992</v>
      </c>
      <c r="O59" s="5" t="n">
        <v>1993</v>
      </c>
      <c r="P59" s="5" t="n">
        <v>1994</v>
      </c>
      <c r="Q59" s="5" t="n">
        <v>1995</v>
      </c>
      <c r="R59" s="5" t="n">
        <v>1996</v>
      </c>
      <c r="S59" s="5" t="n">
        <v>1997</v>
      </c>
      <c r="T59" s="5" t="n">
        <v>1998</v>
      </c>
      <c r="U59" s="6"/>
      <c r="V59" s="24" t="s">
        <v>9</v>
      </c>
      <c r="W59" s="11" t="n">
        <v>11.7158763006791</v>
      </c>
      <c r="X59" s="16"/>
      <c r="Y59" s="24" t="s">
        <v>9</v>
      </c>
      <c r="Z59" s="11" t="n">
        <v>11.416209309754</v>
      </c>
      <c r="AA59" s="11" t="n">
        <v>12.320894629829</v>
      </c>
      <c r="AB59" s="11" t="n">
        <v>11.7158763006791</v>
      </c>
      <c r="AC59" s="16"/>
      <c r="AD59" s="24" t="s">
        <v>9</v>
      </c>
      <c r="AE59" s="11" t="n">
        <v>12.320894629829</v>
      </c>
      <c r="AF59" s="11" t="n">
        <v>11.7158763006791</v>
      </c>
      <c r="AG59" s="45"/>
      <c r="AH59" s="12"/>
      <c r="AI59" s="12"/>
      <c r="AJ59" s="12"/>
      <c r="AK59" s="12"/>
      <c r="AL59" s="12"/>
      <c r="AM59" s="12"/>
      <c r="AN59" s="12"/>
      <c r="AO59" s="12"/>
      <c r="AP59" s="12"/>
    </row>
    <row r="60" customFormat="false" ht="12.75" hidden="false" customHeight="false" outlineLevel="0" collapsed="false">
      <c r="A60" s="6" t="s">
        <v>8</v>
      </c>
      <c r="B60" s="18" t="n">
        <v>34304.8828996283</v>
      </c>
      <c r="C60" s="18" t="n">
        <v>34306.9014869889</v>
      </c>
      <c r="D60" s="18" t="n">
        <v>34123.2100371747</v>
      </c>
      <c r="E60" s="18" t="n">
        <v>34429.0260223048</v>
      </c>
      <c r="F60" s="18" t="n">
        <v>34606.6617100372</v>
      </c>
      <c r="G60" s="18" t="n">
        <v>36707.0018587361</v>
      </c>
      <c r="H60" s="18" t="n">
        <v>35205.1728624535</v>
      </c>
      <c r="I60" s="18" t="n">
        <v>34977.0724907063</v>
      </c>
      <c r="J60" s="18" t="n">
        <v>35505.9423791822</v>
      </c>
      <c r="K60" s="44" t="n">
        <v>36069</v>
      </c>
      <c r="L60" s="44" t="n">
        <v>36093</v>
      </c>
      <c r="M60" s="44" t="n">
        <v>34849</v>
      </c>
      <c r="N60" s="44" t="n">
        <v>34666</v>
      </c>
      <c r="O60" s="44" t="n">
        <v>34451</v>
      </c>
      <c r="P60" s="44" t="n">
        <v>33871</v>
      </c>
      <c r="Q60" s="44" t="n">
        <v>33198</v>
      </c>
      <c r="R60" s="44" t="n">
        <v>32871</v>
      </c>
      <c r="S60" s="44" t="n">
        <v>32642</v>
      </c>
      <c r="T60" s="44" t="n">
        <v>33240</v>
      </c>
      <c r="V60" s="24" t="s">
        <v>11</v>
      </c>
      <c r="W60" s="13" t="n">
        <v>11.0836341756919</v>
      </c>
      <c r="X60" s="16"/>
      <c r="Y60" s="24" t="s">
        <v>11</v>
      </c>
      <c r="Z60" s="13" t="n">
        <v>12.1045043984819</v>
      </c>
      <c r="AA60" s="13" t="n">
        <v>11.9857035990358</v>
      </c>
      <c r="AB60" s="13" t="n">
        <v>11.0836341756919</v>
      </c>
      <c r="AC60" s="16"/>
      <c r="AD60" s="24" t="s">
        <v>11</v>
      </c>
      <c r="AE60" s="13" t="n">
        <v>11.9857035990358</v>
      </c>
      <c r="AF60" s="13" t="n">
        <v>11.0836341756919</v>
      </c>
      <c r="AG60" s="45"/>
      <c r="AH60" s="12"/>
      <c r="AI60" s="12"/>
      <c r="AJ60" s="12"/>
      <c r="AK60" s="12"/>
      <c r="AL60" s="12"/>
      <c r="AM60" s="12"/>
      <c r="AN60" s="12"/>
      <c r="AO60" s="12"/>
      <c r="AP60" s="12"/>
    </row>
    <row r="61" customFormat="false" ht="12.75" hidden="false" customHeight="false" outlineLevel="0" collapsed="false">
      <c r="A61" s="6" t="s">
        <v>10</v>
      </c>
      <c r="B61" s="18" t="n">
        <v>9495.43494423792</v>
      </c>
      <c r="C61" s="18" t="n">
        <v>9825.47397769517</v>
      </c>
      <c r="D61" s="18" t="n">
        <v>9720.50743494424</v>
      </c>
      <c r="E61" s="18" t="n">
        <v>9608.47583643123</v>
      </c>
      <c r="F61" s="18" t="n">
        <v>9784.09293680297</v>
      </c>
      <c r="G61" s="18" t="n">
        <v>10469.4033457249</v>
      </c>
      <c r="H61" s="18" t="n">
        <v>10342.2323420074</v>
      </c>
      <c r="I61" s="18" t="n">
        <v>10026.3234200744</v>
      </c>
      <c r="J61" s="18" t="n">
        <v>10337.1858736059</v>
      </c>
      <c r="K61" s="44" t="n">
        <v>10634</v>
      </c>
      <c r="L61" s="44" t="n">
        <v>11490</v>
      </c>
      <c r="M61" s="44" t="n">
        <v>11174</v>
      </c>
      <c r="N61" s="44" t="n">
        <v>9985</v>
      </c>
      <c r="O61" s="44" t="n">
        <v>10516</v>
      </c>
      <c r="P61" s="44" t="n">
        <v>9509</v>
      </c>
      <c r="Q61" s="44" t="n">
        <v>9806</v>
      </c>
      <c r="R61" s="44" t="n">
        <v>8662</v>
      </c>
      <c r="S61" s="44" t="n">
        <v>9006</v>
      </c>
      <c r="T61" s="44" t="n">
        <v>8205</v>
      </c>
      <c r="V61" s="24" t="s">
        <v>13</v>
      </c>
      <c r="W61" s="11" t="n">
        <v>11.5911431513903</v>
      </c>
      <c r="X61" s="16"/>
      <c r="Y61" s="24" t="s">
        <v>13</v>
      </c>
      <c r="Z61" s="11" t="n">
        <v>12.4223713646532</v>
      </c>
      <c r="AA61" s="11" t="n">
        <v>12.1603295854433</v>
      </c>
      <c r="AB61" s="11" t="n">
        <v>11.5911431513903</v>
      </c>
      <c r="AC61" s="16"/>
      <c r="AD61" s="24" t="s">
        <v>13</v>
      </c>
      <c r="AE61" s="11" t="n">
        <v>12.1603295854433</v>
      </c>
      <c r="AF61" s="11" t="n">
        <v>11.5911431513903</v>
      </c>
      <c r="AG61" s="45"/>
      <c r="AH61" s="12"/>
      <c r="AI61" s="12"/>
      <c r="AJ61" s="12"/>
      <c r="AK61" s="12"/>
      <c r="AL61" s="12"/>
      <c r="AM61" s="12"/>
      <c r="AN61" s="12"/>
      <c r="AO61" s="12"/>
      <c r="AP61" s="12"/>
    </row>
    <row r="62" customFormat="false" ht="12.75" hidden="false" customHeight="false" outlineLevel="0" collapsed="false">
      <c r="A62" s="6" t="s">
        <v>12</v>
      </c>
      <c r="B62" s="18" t="n">
        <v>20762.1802973978</v>
      </c>
      <c r="C62" s="18" t="n">
        <v>20231.2918215613</v>
      </c>
      <c r="D62" s="18" t="n">
        <v>20355.4349442379</v>
      </c>
      <c r="E62" s="18" t="n">
        <v>20086.9628252788</v>
      </c>
      <c r="F62" s="18" t="n">
        <v>19831.6115241636</v>
      </c>
      <c r="G62" s="18" t="n">
        <v>20584.5446096654</v>
      </c>
      <c r="H62" s="18" t="n">
        <v>20415.9925650558</v>
      </c>
      <c r="I62" s="18" t="n">
        <v>20375.6208178439</v>
      </c>
      <c r="J62" s="18" t="n">
        <v>20877.2397769517</v>
      </c>
      <c r="K62" s="44" t="n">
        <v>20439</v>
      </c>
      <c r="L62" s="44" t="n">
        <v>21630</v>
      </c>
      <c r="M62" s="44" t="n">
        <v>21502</v>
      </c>
      <c r="N62" s="44" t="n">
        <v>19729</v>
      </c>
      <c r="O62" s="44" t="n">
        <v>19991</v>
      </c>
      <c r="P62" s="44" t="n">
        <v>19207</v>
      </c>
      <c r="Q62" s="44" t="n">
        <v>18932</v>
      </c>
      <c r="R62" s="44" t="n">
        <v>18478</v>
      </c>
      <c r="S62" s="44" t="n">
        <v>18083</v>
      </c>
      <c r="T62" s="44" t="n">
        <v>18421</v>
      </c>
      <c r="V62" s="24" t="s">
        <v>15</v>
      </c>
      <c r="W62" s="11" t="n">
        <v>11.1569321533923</v>
      </c>
      <c r="X62" s="16"/>
      <c r="Y62" s="24" t="s">
        <v>15</v>
      </c>
      <c r="Z62" s="11" t="n">
        <v>11.6375664244659</v>
      </c>
      <c r="AA62" s="11" t="n">
        <v>11.4623085479593</v>
      </c>
      <c r="AB62" s="11" t="n">
        <v>11.1569321533923</v>
      </c>
      <c r="AC62" s="16"/>
      <c r="AD62" s="24" t="s">
        <v>15</v>
      </c>
      <c r="AE62" s="11" t="n">
        <v>11.4623085479593</v>
      </c>
      <c r="AF62" s="11" t="n">
        <v>11.1569321533923</v>
      </c>
      <c r="AG62" s="45"/>
      <c r="AH62" s="12"/>
      <c r="AI62" s="12"/>
      <c r="AJ62" s="12"/>
      <c r="AK62" s="12"/>
      <c r="AL62" s="12"/>
      <c r="AM62" s="12"/>
      <c r="AN62" s="12"/>
      <c r="AO62" s="12"/>
      <c r="AP62" s="12"/>
    </row>
    <row r="63" customFormat="false" ht="12.75" hidden="false" customHeight="false" outlineLevel="0" collapsed="false">
      <c r="A63" s="6" t="s">
        <v>14</v>
      </c>
      <c r="B63" s="18" t="n">
        <v>31424.3587360595</v>
      </c>
      <c r="C63" s="18" t="n">
        <v>31000.4553903346</v>
      </c>
      <c r="D63" s="18" t="n">
        <v>30341.3866171004</v>
      </c>
      <c r="E63" s="18" t="n">
        <v>29256.3959107807</v>
      </c>
      <c r="F63" s="18" t="n">
        <v>30523.0594795539</v>
      </c>
      <c r="G63" s="18" t="n">
        <v>30820.8011152416</v>
      </c>
      <c r="H63" s="18" t="n">
        <v>30136.5</v>
      </c>
      <c r="I63" s="18" t="n">
        <v>31185.156133829</v>
      </c>
      <c r="J63" s="18" t="n">
        <v>31945.1542750929</v>
      </c>
      <c r="K63" s="44" t="n">
        <v>31775</v>
      </c>
      <c r="L63" s="44" t="n">
        <v>31885</v>
      </c>
      <c r="M63" s="44" t="n">
        <v>30839</v>
      </c>
      <c r="N63" s="44" t="n">
        <v>30371</v>
      </c>
      <c r="O63" s="44" t="n">
        <v>30033</v>
      </c>
      <c r="P63" s="44" t="n">
        <v>29446</v>
      </c>
      <c r="Q63" s="44" t="n">
        <v>29329</v>
      </c>
      <c r="R63" s="44" t="n">
        <v>28106</v>
      </c>
      <c r="S63" s="44" t="n">
        <v>27800</v>
      </c>
      <c r="T63" s="44" t="n">
        <v>28295</v>
      </c>
      <c r="V63" s="24" t="s">
        <v>17</v>
      </c>
      <c r="W63" s="11" t="n">
        <v>11.126211038534</v>
      </c>
      <c r="X63" s="16"/>
      <c r="Y63" s="24" t="s">
        <v>17</v>
      </c>
      <c r="Z63" s="11" t="n">
        <v>12.0158327605413</v>
      </c>
      <c r="AA63" s="11" t="n">
        <v>11.9476903414278</v>
      </c>
      <c r="AB63" s="11" t="n">
        <v>11.126211038534</v>
      </c>
      <c r="AC63" s="16"/>
      <c r="AD63" s="24" t="s">
        <v>17</v>
      </c>
      <c r="AE63" s="11" t="n">
        <v>11.9476903414278</v>
      </c>
      <c r="AF63" s="11" t="n">
        <v>11.126211038534</v>
      </c>
      <c r="AG63" s="45"/>
      <c r="AH63" s="12"/>
      <c r="AI63" s="12"/>
      <c r="AJ63" s="12"/>
      <c r="AK63" s="12"/>
      <c r="AL63" s="12"/>
      <c r="AM63" s="12"/>
      <c r="AN63" s="12"/>
      <c r="AO63" s="12"/>
      <c r="AP63" s="12"/>
    </row>
    <row r="64" customFormat="false" ht="12.75" hidden="false" customHeight="false" outlineLevel="0" collapsed="false">
      <c r="A64" s="6" t="s">
        <v>16</v>
      </c>
      <c r="B64" s="18" t="n">
        <v>42294.4516728625</v>
      </c>
      <c r="C64" s="18" t="n">
        <v>42771.8475836431</v>
      </c>
      <c r="D64" s="18" t="n">
        <v>41366.9107806691</v>
      </c>
      <c r="E64" s="18" t="n">
        <v>41731.2657992565</v>
      </c>
      <c r="F64" s="18" t="n">
        <v>42937.3717472119</v>
      </c>
      <c r="G64" s="18" t="n">
        <v>44361.4851301115</v>
      </c>
      <c r="H64" s="18" t="n">
        <v>42794.0520446097</v>
      </c>
      <c r="I64" s="18" t="n">
        <v>43539.9200743494</v>
      </c>
      <c r="J64" s="18" t="n">
        <v>44565.3624535316</v>
      </c>
      <c r="K64" s="44" t="n">
        <v>44635</v>
      </c>
      <c r="L64" s="44" t="n">
        <v>44666</v>
      </c>
      <c r="M64" s="44" t="n">
        <v>42623</v>
      </c>
      <c r="N64" s="44" t="n">
        <v>42870</v>
      </c>
      <c r="O64" s="44" t="n">
        <v>42021</v>
      </c>
      <c r="P64" s="44" t="n">
        <v>41634</v>
      </c>
      <c r="Q64" s="44" t="n">
        <v>41323</v>
      </c>
      <c r="R64" s="44" t="n">
        <v>41087</v>
      </c>
      <c r="S64" s="44" t="n">
        <v>40474</v>
      </c>
      <c r="T64" s="44" t="n">
        <v>41545</v>
      </c>
      <c r="V64" s="24" t="s">
        <v>19</v>
      </c>
      <c r="W64" s="11" t="n">
        <v>10.9294880717089</v>
      </c>
      <c r="Y64" s="24" t="s">
        <v>19</v>
      </c>
      <c r="Z64" s="11" t="n">
        <v>11.2301458670989</v>
      </c>
      <c r="AA64" s="11" t="n">
        <v>11.7225053610717</v>
      </c>
      <c r="AB64" s="11" t="n">
        <v>10.9294880717089</v>
      </c>
      <c r="AD64" s="24" t="s">
        <v>19</v>
      </c>
      <c r="AE64" s="11" t="n">
        <v>11.7225053610717</v>
      </c>
      <c r="AF64" s="11" t="n">
        <v>10.9294880717089</v>
      </c>
    </row>
    <row r="65" customFormat="false" ht="12.75" hidden="false" customHeight="false" outlineLevel="0" collapsed="false">
      <c r="A65" s="6" t="s">
        <v>18</v>
      </c>
      <c r="B65" s="18" t="n">
        <v>67629.7416356877</v>
      </c>
      <c r="C65" s="18" t="n">
        <v>67749.8475836431</v>
      </c>
      <c r="D65" s="18" t="n">
        <v>68932.7397769517</v>
      </c>
      <c r="E65" s="18" t="n">
        <v>71685.0836431227</v>
      </c>
      <c r="F65" s="18" t="n">
        <v>70052.0464684015</v>
      </c>
      <c r="G65" s="18" t="n">
        <v>73913.6040892193</v>
      </c>
      <c r="H65" s="18" t="n">
        <v>72375.4405204461</v>
      </c>
      <c r="I65" s="18" t="n">
        <v>69807.7973977695</v>
      </c>
      <c r="J65" s="18" t="n">
        <v>69841.1040892193</v>
      </c>
      <c r="K65" s="44" t="n">
        <v>72919</v>
      </c>
      <c r="L65" s="44" t="n">
        <v>70822</v>
      </c>
      <c r="M65" s="44" t="n">
        <v>68240</v>
      </c>
      <c r="N65" s="44" t="n">
        <v>70476</v>
      </c>
      <c r="O65" s="44" t="n">
        <v>69744</v>
      </c>
      <c r="P65" s="44" t="n">
        <v>69661</v>
      </c>
      <c r="Q65" s="44" t="n">
        <v>66681</v>
      </c>
      <c r="R65" s="44" t="n">
        <v>68041</v>
      </c>
      <c r="S65" s="44" t="n">
        <v>69118</v>
      </c>
      <c r="T65" s="44" t="n">
        <v>69858</v>
      </c>
      <c r="V65" s="24" t="s">
        <v>20</v>
      </c>
      <c r="W65" s="11" t="n">
        <v>11.5245554116123</v>
      </c>
      <c r="Y65" s="24" t="s">
        <v>20</v>
      </c>
      <c r="Z65" s="11" t="n">
        <v>11.1193349143885</v>
      </c>
      <c r="AA65" s="11" t="n">
        <v>11.6026428112027</v>
      </c>
      <c r="AB65" s="11" t="n">
        <v>11.5245554116123</v>
      </c>
      <c r="AD65" s="24" t="s">
        <v>20</v>
      </c>
      <c r="AE65" s="11" t="n">
        <v>11.6026428112027</v>
      </c>
      <c r="AF65" s="11" t="n">
        <v>11.5245554116123</v>
      </c>
    </row>
    <row r="66" customFormat="false" ht="12.75" hidden="false" customHeight="false" outlineLevel="0" collapsed="false">
      <c r="B66" s="17" t="n">
        <f aca="false">B60*5</f>
        <v>171524.414498141</v>
      </c>
      <c r="C66" s="17" t="n">
        <f aca="false">C60*5</f>
        <v>171534.507434944</v>
      </c>
      <c r="D66" s="17" t="n">
        <f aca="false">D60*5</f>
        <v>170616.050185874</v>
      </c>
      <c r="E66" s="17" t="n">
        <f aca="false">E60*5</f>
        <v>172145.130111524</v>
      </c>
      <c r="F66" s="17" t="n">
        <f aca="false">F60*5</f>
        <v>173033.308550186</v>
      </c>
      <c r="G66" s="17" t="n">
        <f aca="false">G60*5</f>
        <v>183535.00929368</v>
      </c>
      <c r="H66" s="17" t="n">
        <f aca="false">H60*5</f>
        <v>176025.864312268</v>
      </c>
      <c r="I66" s="17" t="n">
        <f aca="false">I60*5</f>
        <v>174885.362453532</v>
      </c>
      <c r="J66" s="17" t="n">
        <f aca="false">J60*5</f>
        <v>177529.711895911</v>
      </c>
      <c r="K66" s="17" t="n">
        <f aca="false">K60*5</f>
        <v>180345</v>
      </c>
      <c r="L66" s="17" t="n">
        <f aca="false">L60*5</f>
        <v>180465</v>
      </c>
      <c r="M66" s="17" t="n">
        <f aca="false">M60*5</f>
        <v>174245</v>
      </c>
      <c r="N66" s="17" t="n">
        <f aca="false">N60*5</f>
        <v>173330</v>
      </c>
      <c r="O66" s="17" t="n">
        <f aca="false">O60*5</f>
        <v>172255</v>
      </c>
      <c r="P66" s="17" t="n">
        <f aca="false">P60*5</f>
        <v>169355</v>
      </c>
      <c r="Q66" s="17" t="n">
        <f aca="false">Q60*5</f>
        <v>165990</v>
      </c>
      <c r="R66" s="17" t="n">
        <f aca="false">R60*5</f>
        <v>164355</v>
      </c>
      <c r="S66" s="17" t="n">
        <f aca="false">S60*5</f>
        <v>163210</v>
      </c>
      <c r="T66" s="17" t="n">
        <f aca="false">T60*5</f>
        <v>166200</v>
      </c>
      <c r="V66" s="24" t="s">
        <v>21</v>
      </c>
      <c r="W66" s="11" t="n">
        <v>11.0964964725577</v>
      </c>
      <c r="X66" s="28"/>
      <c r="Y66" s="24" t="s">
        <v>21</v>
      </c>
      <c r="Z66" s="11" t="n">
        <v>10.9665868347013</v>
      </c>
      <c r="AA66" s="11" t="n">
        <v>11.5756598831352</v>
      </c>
      <c r="AB66" s="11" t="n">
        <v>11.0964964725577</v>
      </c>
      <c r="AC66" s="28"/>
      <c r="AD66" s="24" t="s">
        <v>21</v>
      </c>
      <c r="AE66" s="11" t="n">
        <v>11.5756598831352</v>
      </c>
      <c r="AF66" s="11" t="n">
        <v>11.0964964725577</v>
      </c>
      <c r="AG66" s="28"/>
      <c r="AH66" s="28"/>
      <c r="AI66" s="28"/>
      <c r="AJ66" s="28"/>
      <c r="AK66" s="28"/>
      <c r="AL66" s="28"/>
      <c r="AM66" s="28"/>
      <c r="AN66" s="28"/>
      <c r="AO66" s="28"/>
      <c r="AP66" s="28"/>
    </row>
    <row r="67" customFormat="false" ht="12.75" hidden="false" customHeight="false" outlineLevel="0" collapsed="false">
      <c r="V67" s="24" t="s">
        <v>22</v>
      </c>
      <c r="W67" s="11" t="n">
        <v>11.1921114599686</v>
      </c>
      <c r="X67" s="16"/>
      <c r="Y67" s="24" t="s">
        <v>22</v>
      </c>
      <c r="Z67" s="11" t="n">
        <v>11.594477281123</v>
      </c>
      <c r="AA67" s="11" t="n">
        <v>11.4007640088567</v>
      </c>
      <c r="AB67" s="11" t="n">
        <v>11.1921114599686</v>
      </c>
      <c r="AC67" s="16"/>
      <c r="AD67" s="24" t="s">
        <v>22</v>
      </c>
      <c r="AE67" s="11" t="n">
        <v>11.4007640088567</v>
      </c>
      <c r="AF67" s="11" t="n">
        <v>11.1921114599686</v>
      </c>
      <c r="AG67" s="12"/>
      <c r="AH67" s="12"/>
      <c r="AI67" s="12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false" outlineLevel="0" collapsed="false">
      <c r="X68" s="16"/>
      <c r="Y68" s="16"/>
      <c r="Z68" s="16"/>
      <c r="AA68" s="16"/>
      <c r="AB68" s="16"/>
      <c r="AC68" s="16"/>
      <c r="AD68" s="16"/>
      <c r="AE68" s="16"/>
      <c r="AF68" s="16"/>
      <c r="AG68" s="12"/>
      <c r="AH68" s="12"/>
      <c r="AI68" s="12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false" outlineLevel="0" collapsed="false">
      <c r="A69" s="24" t="s">
        <v>11</v>
      </c>
      <c r="B69" s="3" t="n">
        <v>1980</v>
      </c>
      <c r="C69" s="3" t="n">
        <v>1981</v>
      </c>
      <c r="D69" s="3" t="n">
        <v>1982</v>
      </c>
      <c r="E69" s="3" t="n">
        <v>1983</v>
      </c>
      <c r="F69" s="3" t="n">
        <v>1984</v>
      </c>
      <c r="G69" s="3" t="n">
        <v>1985</v>
      </c>
      <c r="H69" s="3" t="n">
        <v>1986</v>
      </c>
      <c r="I69" s="3" t="n">
        <v>1987</v>
      </c>
      <c r="J69" s="3" t="n">
        <v>1988</v>
      </c>
      <c r="K69" s="3" t="n">
        <v>1989</v>
      </c>
      <c r="L69" s="3" t="n">
        <v>1990</v>
      </c>
      <c r="M69" s="3" t="n">
        <v>1991</v>
      </c>
      <c r="N69" s="3" t="n">
        <v>1992</v>
      </c>
      <c r="O69" s="3" t="n">
        <v>1993</v>
      </c>
      <c r="P69" s="3" t="n">
        <v>1994</v>
      </c>
      <c r="Q69" s="3" t="n">
        <v>1995</v>
      </c>
      <c r="R69" s="3" t="n">
        <v>1996</v>
      </c>
      <c r="S69" s="3" t="n">
        <v>1997</v>
      </c>
      <c r="T69" s="3" t="n">
        <v>1998</v>
      </c>
      <c r="X69" s="16"/>
      <c r="Y69" s="16"/>
      <c r="Z69" s="16"/>
      <c r="AA69" s="16"/>
      <c r="AB69" s="16"/>
      <c r="AC69" s="16"/>
      <c r="AD69" s="16"/>
      <c r="AE69" s="16"/>
      <c r="AF69" s="16"/>
      <c r="AG69" s="12"/>
      <c r="AH69" s="12"/>
      <c r="AI69" s="12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false" outlineLevel="0" collapsed="false">
      <c r="A70" s="0" t="s">
        <v>10</v>
      </c>
      <c r="B70" s="11" t="n">
        <f aca="false">B61/B66*100</f>
        <v>5.53590867633646</v>
      </c>
      <c r="C70" s="11" t="n">
        <f aca="false">C61/C66*100</f>
        <v>5.7279868200406</v>
      </c>
      <c r="D70" s="11" t="n">
        <f aca="false">D61/D66*100</f>
        <v>5.69729953562661</v>
      </c>
      <c r="E70" s="11" t="n">
        <f aca="false">E61/E66*100</f>
        <v>5.58161350844278</v>
      </c>
      <c r="F70" s="11" t="n">
        <f aca="false">F61/F66*100</f>
        <v>5.65445636957536</v>
      </c>
      <c r="G70" s="11" t="n">
        <f aca="false">G61/G66*100</f>
        <v>5.70430861447936</v>
      </c>
      <c r="H70" s="11" t="n">
        <f aca="false">H61/H66*100</f>
        <v>5.87540494825263</v>
      </c>
      <c r="I70" s="11" t="n">
        <f aca="false">I61/I66*100</f>
        <v>5.73308324917039</v>
      </c>
      <c r="J70" s="11" t="n">
        <f aca="false">J61/J66*100</f>
        <v>5.82279200659484</v>
      </c>
      <c r="K70" s="11" t="n">
        <f aca="false">K61/K66*100</f>
        <v>5.89647619839752</v>
      </c>
      <c r="L70" s="11" t="n">
        <f aca="false">L61/L66*100</f>
        <v>6.36688554567368</v>
      </c>
      <c r="M70" s="11" t="n">
        <f aca="false">M61/M66*100</f>
        <v>6.41280954977187</v>
      </c>
      <c r="N70" s="11" t="n">
        <f aca="false">N61/N66*100</f>
        <v>5.7606877055328</v>
      </c>
      <c r="O70" s="11" t="n">
        <f aca="false">O61/O66*100</f>
        <v>6.1049026153087</v>
      </c>
      <c r="P70" s="11" t="n">
        <f aca="false">P61/P66*100</f>
        <v>5.61483274777834</v>
      </c>
      <c r="Q70" s="11" t="n">
        <f aca="false">Q61/Q66*100</f>
        <v>5.90758479426472</v>
      </c>
      <c r="R70" s="11" t="n">
        <f aca="false">R61/R66*100</f>
        <v>5.27029904779289</v>
      </c>
      <c r="S70" s="11" t="n">
        <f aca="false">S61/S66*100</f>
        <v>5.51804423748545</v>
      </c>
      <c r="T70" s="11" t="n">
        <f aca="false">T61/T66*100</f>
        <v>4.93682310469314</v>
      </c>
      <c r="V70" s="1" t="s">
        <v>24</v>
      </c>
      <c r="W70" s="2" t="n">
        <v>1980</v>
      </c>
      <c r="X70" s="2" t="n">
        <v>1981</v>
      </c>
      <c r="Y70" s="2" t="n">
        <v>1982</v>
      </c>
      <c r="Z70" s="2" t="n">
        <v>1983</v>
      </c>
      <c r="AA70" s="2" t="n">
        <v>1984</v>
      </c>
      <c r="AB70" s="2" t="n">
        <v>1985</v>
      </c>
      <c r="AC70" s="2" t="n">
        <v>1986</v>
      </c>
      <c r="AD70" s="2" t="n">
        <v>1987</v>
      </c>
      <c r="AE70" s="2" t="n">
        <v>1988</v>
      </c>
      <c r="AF70" s="2" t="n">
        <v>1989</v>
      </c>
      <c r="AG70" s="2" t="n">
        <v>1990</v>
      </c>
      <c r="AH70" s="2" t="n">
        <v>1991</v>
      </c>
      <c r="AI70" s="2" t="n">
        <v>1992</v>
      </c>
      <c r="AJ70" s="2" t="n">
        <v>1993</v>
      </c>
      <c r="AK70" s="2" t="n">
        <v>1994</v>
      </c>
      <c r="AL70" s="2" t="n">
        <v>1995</v>
      </c>
      <c r="AM70" s="2" t="n">
        <v>1996</v>
      </c>
      <c r="AN70" s="2" t="n">
        <v>1997</v>
      </c>
      <c r="AO70" s="2" t="n">
        <v>1998</v>
      </c>
      <c r="AP70" s="3" t="n">
        <v>1987</v>
      </c>
    </row>
    <row r="71" customFormat="false" ht="12.75" hidden="false" customHeight="false" outlineLevel="0" collapsed="false">
      <c r="A71" s="0" t="s">
        <v>12</v>
      </c>
      <c r="B71" s="11" t="n">
        <f aca="false">B62/B66*100</f>
        <v>12.1045043984819</v>
      </c>
      <c r="C71" s="11" t="n">
        <f aca="false">C62/C66*100</f>
        <v>11.794298490777</v>
      </c>
      <c r="D71" s="11" t="n">
        <f aca="false">D62/D66*100</f>
        <v>11.9305510367062</v>
      </c>
      <c r="E71" s="11" t="n">
        <f aca="false">E62/E66*100</f>
        <v>11.6686210131332</v>
      </c>
      <c r="F71" s="11" t="n">
        <f aca="false">F62/F66*100</f>
        <v>11.4611525898273</v>
      </c>
      <c r="G71" s="11" t="n">
        <f aca="false">G62/G66*100</f>
        <v>11.2155956996343</v>
      </c>
      <c r="H71" s="11" t="n">
        <f aca="false">H62/H66*100</f>
        <v>11.5982913333907</v>
      </c>
      <c r="I71" s="11" t="n">
        <f aca="false">I62/I66*100</f>
        <v>11.6508440340499</v>
      </c>
      <c r="J71" s="11" t="n">
        <f aca="false">J62/J66*100</f>
        <v>11.7598567327099</v>
      </c>
      <c r="K71" s="11" t="n">
        <f aca="false">K62/K66*100</f>
        <v>11.3332778840556</v>
      </c>
      <c r="L71" s="11" t="n">
        <f aca="false">L62/L66*100</f>
        <v>11.9857035990358</v>
      </c>
      <c r="M71" s="11" t="n">
        <f aca="false">M62/M66*100</f>
        <v>12.3400958420615</v>
      </c>
      <c r="N71" s="11" t="n">
        <f aca="false">N62/N66*100</f>
        <v>11.3823342756591</v>
      </c>
      <c r="O71" s="11" t="n">
        <f aca="false">O62/O66*100</f>
        <v>11.6054686366143</v>
      </c>
      <c r="P71" s="11" t="n">
        <f aca="false">P62/P66*100</f>
        <v>11.3412653892711</v>
      </c>
      <c r="Q71" s="11" t="n">
        <f aca="false">Q62/Q66*100</f>
        <v>11.4055063558046</v>
      </c>
      <c r="R71" s="11" t="n">
        <f aca="false">R62/R66*100</f>
        <v>11.2427367588452</v>
      </c>
      <c r="S71" s="11" t="n">
        <f aca="false">S62/S66*100</f>
        <v>11.0795907113535</v>
      </c>
      <c r="T71" s="11" t="n">
        <f aca="false">T62/T66*100</f>
        <v>11.0836341756919</v>
      </c>
      <c r="V71" s="9" t="s">
        <v>5</v>
      </c>
      <c r="W71" s="10" t="n">
        <v>18.1876359273055</v>
      </c>
      <c r="X71" s="10" t="n">
        <v>18.0111220150474</v>
      </c>
      <c r="Y71" s="10" t="n">
        <v>17.9015044361579</v>
      </c>
      <c r="Z71" s="10" t="n">
        <v>17.6824918760403</v>
      </c>
      <c r="AA71" s="10" t="n">
        <v>17.7630261840788</v>
      </c>
      <c r="AB71" s="10" t="n">
        <v>17.5871021340672</v>
      </c>
      <c r="AC71" s="10" t="n">
        <v>17.5081082483589</v>
      </c>
      <c r="AD71" s="10" t="n">
        <v>17.4180402810794</v>
      </c>
      <c r="AE71" s="10" t="n">
        <v>17.5115631308614</v>
      </c>
      <c r="AF71" s="10" t="n">
        <v>17.5974266980082</v>
      </c>
      <c r="AG71" s="10" t="n">
        <v>17.5658910803352</v>
      </c>
      <c r="AH71" s="10" t="n">
        <v>17.3112454528801</v>
      </c>
      <c r="AI71" s="10" t="n">
        <v>17.4585549357893</v>
      </c>
      <c r="AJ71" s="10" t="n">
        <v>17.2058627936052</v>
      </c>
      <c r="AK71" s="10" t="n">
        <v>17.4532366540563</v>
      </c>
      <c r="AL71" s="10" t="n">
        <v>17.2475857169171</v>
      </c>
      <c r="AM71" s="10" t="n">
        <v>17.1053044159916</v>
      </c>
      <c r="AN71" s="10" t="n">
        <v>16.8576881415381</v>
      </c>
      <c r="AO71" s="10" t="n">
        <v>16.7108129083945</v>
      </c>
      <c r="AP71" s="11" t="n">
        <v>17.4180402810794</v>
      </c>
    </row>
    <row r="72" customFormat="false" ht="12.75" hidden="false" customHeight="false" outlineLevel="0" collapsed="false">
      <c r="A72" s="0" t="s">
        <v>14</v>
      </c>
      <c r="B72" s="11" t="n">
        <f aca="false">B63/B66*100</f>
        <v>18.3206331460178</v>
      </c>
      <c r="C72" s="11" t="n">
        <f aca="false">C63/C66*100</f>
        <v>18.0724309376011</v>
      </c>
      <c r="D72" s="11" t="n">
        <f aca="false">D63/D66*100</f>
        <v>17.783430447514</v>
      </c>
      <c r="E72" s="11" t="n">
        <f aca="false">E63/E66*100</f>
        <v>16.9951923076923</v>
      </c>
      <c r="F72" s="11" t="n">
        <f aca="false">F63/F66*100</f>
        <v>17.6399906672889</v>
      </c>
      <c r="G72" s="11" t="n">
        <f aca="false">G63/G66*100</f>
        <v>16.7928730512249</v>
      </c>
      <c r="H72" s="11" t="n">
        <f aca="false">H63/H66*100</f>
        <v>17.1204953986411</v>
      </c>
      <c r="I72" s="11" t="n">
        <f aca="false">I63/I66*100</f>
        <v>17.831770307315</v>
      </c>
      <c r="J72" s="11" t="n">
        <f aca="false">J63/J66*100</f>
        <v>17.9942579379744</v>
      </c>
      <c r="K72" s="11" t="n">
        <f aca="false">K63/K66*100</f>
        <v>17.6190080124206</v>
      </c>
      <c r="L72" s="11" t="n">
        <f aca="false">L63/L66*100</f>
        <v>17.6682459202615</v>
      </c>
      <c r="M72" s="11" t="n">
        <f aca="false">M63/M66*100</f>
        <v>17.6986427157164</v>
      </c>
      <c r="N72" s="11" t="n">
        <f aca="false">N63/N66*100</f>
        <v>17.5220677320718</v>
      </c>
      <c r="O72" s="11" t="n">
        <f aca="false">O63/O66*100</f>
        <v>17.4351978171896</v>
      </c>
      <c r="P72" s="11" t="n">
        <f aca="false">P63/P66*100</f>
        <v>17.3871453455759</v>
      </c>
      <c r="Q72" s="11" t="n">
        <f aca="false">Q63/Q66*100</f>
        <v>17.6691366949816</v>
      </c>
      <c r="R72" s="11" t="n">
        <f aca="false">R63/R66*100</f>
        <v>17.1007879285693</v>
      </c>
      <c r="S72" s="11" t="n">
        <f aca="false">S63/S66*100</f>
        <v>17.0332700202193</v>
      </c>
      <c r="T72" s="11" t="n">
        <f aca="false">T63/T66*100</f>
        <v>17.0246690734055</v>
      </c>
      <c r="V72" s="9" t="s">
        <v>7</v>
      </c>
      <c r="W72" s="10" t="n">
        <v>17.541624438975</v>
      </c>
      <c r="X72" s="10" t="n">
        <v>18.281539577234</v>
      </c>
      <c r="Y72" s="10" t="n">
        <v>18.1301904892422</v>
      </c>
      <c r="Z72" s="10" t="n">
        <v>17.597853629453</v>
      </c>
      <c r="AA72" s="10" t="n">
        <v>17.742302641179</v>
      </c>
      <c r="AB72" s="10" t="n">
        <v>17.4222117950673</v>
      </c>
      <c r="AC72" s="10" t="n">
        <v>17.8736008480654</v>
      </c>
      <c r="AD72" s="10" t="n">
        <v>18.2389937106918</v>
      </c>
      <c r="AE72" s="10" t="n">
        <v>18.3353796076864</v>
      </c>
      <c r="AF72" s="10" t="n">
        <v>18.2788511181761</v>
      </c>
      <c r="AG72" s="10" t="n">
        <v>17.8960251453367</v>
      </c>
      <c r="AH72" s="10" t="n">
        <v>17.9949728181446</v>
      </c>
      <c r="AI72" s="10" t="n">
        <v>17.8541407683656</v>
      </c>
      <c r="AJ72" s="10" t="n">
        <v>17.9013270227361</v>
      </c>
      <c r="AK72" s="10" t="n">
        <v>17.6725414476932</v>
      </c>
      <c r="AL72" s="10" t="n">
        <v>17.4515087802422</v>
      </c>
      <c r="AM72" s="10" t="n">
        <v>17.6639657544718</v>
      </c>
      <c r="AN72" s="10" t="n">
        <v>17.3362063581288</v>
      </c>
      <c r="AO72" s="10" t="n">
        <v>17.0926996360522</v>
      </c>
      <c r="AP72" s="11" t="n">
        <v>18.2389937106918</v>
      </c>
    </row>
    <row r="73" customFormat="false" ht="12.75" hidden="false" customHeight="false" outlineLevel="0" collapsed="false">
      <c r="A73" s="0" t="s">
        <v>16</v>
      </c>
      <c r="B73" s="11" t="n">
        <f aca="false">B64/B66*100</f>
        <v>24.6579775809821</v>
      </c>
      <c r="C73" s="11" t="n">
        <f aca="false">C64/C66*100</f>
        <v>24.9348356918008</v>
      </c>
      <c r="D73" s="11" t="n">
        <f aca="false">D64/D66*100</f>
        <v>24.2456150729096</v>
      </c>
      <c r="E73" s="11" t="n">
        <f aca="false">E64/E66*100</f>
        <v>24.2419090056285</v>
      </c>
      <c r="F73" s="11" t="n">
        <f aca="false">F64/F66*100</f>
        <v>24.8145123658423</v>
      </c>
      <c r="G73" s="11" t="n">
        <f aca="false">G64/G66*100</f>
        <v>24.1705848387363</v>
      </c>
      <c r="H73" s="11" t="n">
        <f aca="false">H64/H66*100</f>
        <v>24.3112296092429</v>
      </c>
      <c r="I73" s="11" t="n">
        <f aca="false">I64/I66*100</f>
        <v>24.8962631654884</v>
      </c>
      <c r="J73" s="11" t="n">
        <f aca="false">J64/J66*100</f>
        <v>25.1030444299156</v>
      </c>
      <c r="K73" s="11" t="n">
        <f aca="false">K64/K66*100</f>
        <v>24.7497851340486</v>
      </c>
      <c r="L73" s="23" t="n">
        <f aca="false">L64/L66*100</f>
        <v>24.7505056382124</v>
      </c>
      <c r="M73" s="11" t="n">
        <f aca="false">M64/M66*100</f>
        <v>24.461534046888</v>
      </c>
      <c r="N73" s="11" t="n">
        <f aca="false">N64/N66*100</f>
        <v>24.7331679455374</v>
      </c>
      <c r="O73" s="11" t="n">
        <f aca="false">O64/O66*100</f>
        <v>24.3946474703202</v>
      </c>
      <c r="P73" s="11" t="n">
        <f aca="false">P64/P66*100</f>
        <v>24.5838623010835</v>
      </c>
      <c r="Q73" s="11" t="n">
        <f aca="false">Q64/Q66*100</f>
        <v>24.8948731851316</v>
      </c>
      <c r="R73" s="11" t="n">
        <f aca="false">R64/R66*100</f>
        <v>24.9989352316632</v>
      </c>
      <c r="S73" s="11" t="n">
        <f aca="false">S64/S66*100</f>
        <v>24.7987255682863</v>
      </c>
      <c r="T73" s="11" t="n">
        <f aca="false">T64/T66*100</f>
        <v>24.996991576414</v>
      </c>
      <c r="V73" s="9" t="s">
        <v>9</v>
      </c>
      <c r="W73" s="10" t="n">
        <v>17.6467171937161</v>
      </c>
      <c r="X73" s="10" t="n">
        <v>17.6103911869139</v>
      </c>
      <c r="Y73" s="10" t="n">
        <v>17.6345978564918</v>
      </c>
      <c r="Z73" s="10" t="n">
        <v>17.646846955008</v>
      </c>
      <c r="AA73" s="10" t="n">
        <v>17.9720028715004</v>
      </c>
      <c r="AB73" s="10" t="n">
        <v>17.6682144864098</v>
      </c>
      <c r="AC73" s="10" t="n">
        <v>17.8388165971029</v>
      </c>
      <c r="AD73" s="10" t="n">
        <v>17.6570508999881</v>
      </c>
      <c r="AE73" s="10" t="n">
        <v>17.3884464669448</v>
      </c>
      <c r="AF73" s="10" t="n">
        <v>17.3750801702525</v>
      </c>
      <c r="AG73" s="10" t="n">
        <v>17.609137662959</v>
      </c>
      <c r="AH73" s="10" t="n">
        <v>17.8911038381434</v>
      </c>
      <c r="AI73" s="10" t="n">
        <v>17.921253421865</v>
      </c>
      <c r="AJ73" s="10" t="n">
        <v>17.6791364778944</v>
      </c>
      <c r="AK73" s="10" t="n">
        <v>17.4461413390628</v>
      </c>
      <c r="AL73" s="10" t="n">
        <v>18.2255543333526</v>
      </c>
      <c r="AM73" s="10" t="n">
        <v>17.7873336258593</v>
      </c>
      <c r="AN73" s="10" t="n">
        <v>17.5397299557892</v>
      </c>
      <c r="AO73" s="10" t="n">
        <v>17.0246873998076</v>
      </c>
      <c r="AP73" s="11" t="n">
        <v>17.6570508999881</v>
      </c>
    </row>
    <row r="74" customFormat="false" ht="12.75" hidden="false" customHeight="false" outlineLevel="0" collapsed="false">
      <c r="A74" s="0" t="s">
        <v>18</v>
      </c>
      <c r="B74" s="11" t="n">
        <f aca="false">B65/B66*100</f>
        <v>39.4286386772191</v>
      </c>
      <c r="C74" s="11" t="n">
        <f aca="false">C65/C66*100</f>
        <v>39.4963372657468</v>
      </c>
      <c r="D74" s="11" t="n">
        <f aca="false">D65/D66*100</f>
        <v>40.4022597533201</v>
      </c>
      <c r="E74" s="11" t="n">
        <f aca="false">E65/E66*100</f>
        <v>41.6422373358349</v>
      </c>
      <c r="F74" s="11" t="n">
        <f aca="false">F65/F66*100</f>
        <v>40.4847176854876</v>
      </c>
      <c r="G74" s="11" t="n">
        <f aca="false">G65/G66*100</f>
        <v>40.2722098490473</v>
      </c>
      <c r="H74" s="11" t="n">
        <f aca="false">H65/H66*100</f>
        <v>41.116367076632</v>
      </c>
      <c r="I74" s="11" t="n">
        <f aca="false">I65/I66*100</f>
        <v>39.9163179916318</v>
      </c>
      <c r="J74" s="11" t="n">
        <f aca="false">J65/J66*100</f>
        <v>39.3405156485403</v>
      </c>
      <c r="K74" s="11" t="n">
        <f aca="false">K65/K66*100</f>
        <v>40.4330588594084</v>
      </c>
      <c r="L74" s="11" t="n">
        <f aca="false">L65/L66*100</f>
        <v>39.2441747707312</v>
      </c>
      <c r="M74" s="11" t="n">
        <f aca="false">M65/M66*100</f>
        <v>39.1632471519986</v>
      </c>
      <c r="N74" s="11" t="n">
        <f aca="false">N65/N66*100</f>
        <v>40.6600126925518</v>
      </c>
      <c r="O74" s="11" t="n">
        <f aca="false">O65/O66*100</f>
        <v>40.4888101941888</v>
      </c>
      <c r="P74" s="11" t="n">
        <f aca="false">P65/P66*100</f>
        <v>41.1331227303593</v>
      </c>
      <c r="Q74" s="11" t="n">
        <f aca="false">Q65/Q66*100</f>
        <v>40.1716970901862</v>
      </c>
      <c r="R74" s="11" t="n">
        <f aca="false">R65/R66*100</f>
        <v>41.3988013750723</v>
      </c>
      <c r="S74" s="11" t="n">
        <f aca="false">S65/S66*100</f>
        <v>42.349120764659</v>
      </c>
      <c r="T74" s="11" t="n">
        <f aca="false">T65/T66*100</f>
        <v>42.0324909747292</v>
      </c>
      <c r="V74" s="9" t="s">
        <v>11</v>
      </c>
      <c r="W74" s="10" t="n">
        <v>18.3206331460178</v>
      </c>
      <c r="X74" s="10" t="n">
        <v>18.0724309376011</v>
      </c>
      <c r="Y74" s="10" t="n">
        <v>17.783430447514</v>
      </c>
      <c r="Z74" s="10" t="n">
        <v>16.9951923076923</v>
      </c>
      <c r="AA74" s="10" t="n">
        <v>17.6399906672889</v>
      </c>
      <c r="AB74" s="10" t="n">
        <v>16.7928730512249</v>
      </c>
      <c r="AC74" s="10" t="n">
        <v>17.1204953986411</v>
      </c>
      <c r="AD74" s="10" t="n">
        <v>17.831770307315</v>
      </c>
      <c r="AE74" s="10" t="n">
        <v>17.9942579379744</v>
      </c>
      <c r="AF74" s="10" t="n">
        <v>17.6190080124206</v>
      </c>
      <c r="AG74" s="10" t="n">
        <v>17.6682459202615</v>
      </c>
      <c r="AH74" s="10" t="n">
        <v>17.6986427157164</v>
      </c>
      <c r="AI74" s="10" t="n">
        <v>17.5220677320718</v>
      </c>
      <c r="AJ74" s="10" t="n">
        <v>17.4351978171896</v>
      </c>
      <c r="AK74" s="10" t="n">
        <v>17.3871453455759</v>
      </c>
      <c r="AL74" s="10" t="n">
        <v>17.6691366949816</v>
      </c>
      <c r="AM74" s="10" t="n">
        <v>17.1007879285693</v>
      </c>
      <c r="AN74" s="10" t="n">
        <v>17.0332700202193</v>
      </c>
      <c r="AO74" s="10" t="n">
        <v>17.0246690734055</v>
      </c>
      <c r="AP74" s="13" t="n">
        <v>17.831770307315</v>
      </c>
    </row>
    <row r="75" customFormat="false" ht="12.75" hidden="false" customHeight="false" outlineLevel="0" collapsed="false">
      <c r="B75" s="16" t="n">
        <f aca="false">SUM(B70:B74)</f>
        <v>100.047662479037</v>
      </c>
      <c r="C75" s="16" t="n">
        <f aca="false">SUM(C70:C74)</f>
        <v>100.025889205966</v>
      </c>
      <c r="D75" s="16" t="n">
        <f aca="false">SUM(D70:D74)</f>
        <v>100.059155846076</v>
      </c>
      <c r="E75" s="16" t="n">
        <f aca="false">SUM(E70:E74)</f>
        <v>100.129573170732</v>
      </c>
      <c r="F75" s="16" t="n">
        <f aca="false">SUM(F70:F74)</f>
        <v>100.054829678021</v>
      </c>
      <c r="G75" s="32" t="n">
        <f aca="false">SUM(G70:G74)</f>
        <v>98.1555720531222</v>
      </c>
      <c r="H75" s="16" t="n">
        <f aca="false">SUM(H70:H74)</f>
        <v>100.021788366159</v>
      </c>
      <c r="I75" s="16" t="n">
        <f aca="false">SUM(I70:I74)</f>
        <v>100.028278747655</v>
      </c>
      <c r="J75" s="16" t="n">
        <f aca="false">SUM(J70:J74)</f>
        <v>100.020466755735</v>
      </c>
      <c r="K75" s="16" t="n">
        <f aca="false">SUM(K70:K74)</f>
        <v>100.031606088331</v>
      </c>
      <c r="L75" s="16" t="n">
        <f aca="false">SUM(L70:L74)</f>
        <v>100.015515473915</v>
      </c>
      <c r="M75" s="16" t="n">
        <f aca="false">SUM(M70:M74)</f>
        <v>100.076329306436</v>
      </c>
      <c r="N75" s="16" t="n">
        <f aca="false">SUM(N70:N74)</f>
        <v>100.058270351353</v>
      </c>
      <c r="O75" s="16" t="n">
        <f aca="false">SUM(O70:O74)</f>
        <v>100.029026733622</v>
      </c>
      <c r="P75" s="16" t="n">
        <f aca="false">SUM(P70:P74)</f>
        <v>100.060228514068</v>
      </c>
      <c r="Q75" s="16" t="n">
        <f aca="false">SUM(Q70:Q74)</f>
        <v>100.048798120369</v>
      </c>
      <c r="R75" s="16" t="n">
        <f aca="false">SUM(R70:R74)</f>
        <v>100.011560341943</v>
      </c>
      <c r="S75" s="16" t="n">
        <f aca="false">SUM(S70:S74)</f>
        <v>100.778751302004</v>
      </c>
      <c r="T75" s="16" t="n">
        <f aca="false">SUM(T70:T74)</f>
        <v>100.074608904934</v>
      </c>
      <c r="V75" s="9" t="s">
        <v>13</v>
      </c>
      <c r="W75" s="10" t="n">
        <v>18.4089485458613</v>
      </c>
      <c r="X75" s="10" t="n">
        <v>17.7062136895809</v>
      </c>
      <c r="Y75" s="10" t="n">
        <v>17.6508370751435</v>
      </c>
      <c r="Z75" s="10" t="n">
        <v>17.5731931178246</v>
      </c>
      <c r="AA75" s="10" t="n">
        <v>17.800005866651</v>
      </c>
      <c r="AB75" s="10" t="n">
        <v>17.6452064380686</v>
      </c>
      <c r="AC75" s="10" t="n">
        <v>18.2860190837433</v>
      </c>
      <c r="AD75" s="10" t="n">
        <v>17.6457378690863</v>
      </c>
      <c r="AE75" s="10" t="n">
        <v>18.0029893613903</v>
      </c>
      <c r="AF75" s="10" t="n">
        <v>17.9759891782212</v>
      </c>
      <c r="AG75" s="10" t="n">
        <v>17.9881555231311</v>
      </c>
      <c r="AH75" s="10" t="n">
        <v>17.7545511973813</v>
      </c>
      <c r="AI75" s="10" t="n">
        <v>17.7890501020177</v>
      </c>
      <c r="AJ75" s="10" t="n">
        <v>18.0266544643368</v>
      </c>
      <c r="AK75" s="10" t="n">
        <v>17.7901712092591</v>
      </c>
      <c r="AL75" s="10" t="n">
        <v>17.3696037847428</v>
      </c>
      <c r="AM75" s="10" t="n">
        <v>17.3508975101332</v>
      </c>
      <c r="AN75" s="43" t="n">
        <v>17.3759802625782</v>
      </c>
      <c r="AO75" s="10" t="n">
        <v>17.2348094747683</v>
      </c>
      <c r="AP75" s="11" t="n">
        <v>17.6457378690863</v>
      </c>
    </row>
    <row r="76" customFormat="false" ht="12.75" hidden="false" customHeight="false" outlineLevel="0" collapsed="false">
      <c r="V76" s="9" t="s">
        <v>15</v>
      </c>
      <c r="W76" s="10" t="n">
        <v>18.5039583559267</v>
      </c>
      <c r="X76" s="10" t="n">
        <v>18.1072538012971</v>
      </c>
      <c r="Y76" s="10" t="n">
        <v>18.2417582417582</v>
      </c>
      <c r="Z76" s="10" t="n">
        <v>18.4030745403964</v>
      </c>
      <c r="AA76" s="10" t="n">
        <v>17.9618731168868</v>
      </c>
      <c r="AB76" s="10" t="n">
        <v>18.006533162903</v>
      </c>
      <c r="AC76" s="10" t="n">
        <v>17.5802846391082</v>
      </c>
      <c r="AD76" s="10" t="n">
        <v>17.568868757656</v>
      </c>
      <c r="AE76" s="10" t="n">
        <v>17.7433069056647</v>
      </c>
      <c r="AF76" s="10" t="n">
        <v>18.0606360191135</v>
      </c>
      <c r="AG76" s="10" t="n">
        <v>17.5631043039274</v>
      </c>
      <c r="AH76" s="10" t="n">
        <v>17.558277589552</v>
      </c>
      <c r="AI76" s="10" t="n">
        <v>17.8401628767241</v>
      </c>
      <c r="AJ76" s="10" t="n">
        <v>17.7183514727607</v>
      </c>
      <c r="AK76" s="10" t="n">
        <v>17.6566579634465</v>
      </c>
      <c r="AL76" s="10" t="n">
        <v>17.3149679708881</v>
      </c>
      <c r="AM76" s="10" t="n">
        <v>17.2850977101067</v>
      </c>
      <c r="AN76" s="10" t="n">
        <v>16.8486879506897</v>
      </c>
      <c r="AO76" s="10" t="n">
        <v>16.801179941003</v>
      </c>
      <c r="AP76" s="11" t="n">
        <v>17.568868757656</v>
      </c>
    </row>
    <row r="77" customFormat="false" ht="12.75" hidden="false" customHeight="false" outlineLevel="0" collapsed="false">
      <c r="V77" s="9" t="s">
        <v>17</v>
      </c>
      <c r="W77" s="10" t="n">
        <v>18.5992273233628</v>
      </c>
      <c r="X77" s="10" t="n">
        <v>18.3349195774246</v>
      </c>
      <c r="Y77" s="10" t="n">
        <v>17.9899546496318</v>
      </c>
      <c r="Z77" s="10" t="n">
        <v>17.5184791476107</v>
      </c>
      <c r="AA77" s="10" t="n">
        <v>17.8382212655627</v>
      </c>
      <c r="AB77" s="10" t="n">
        <v>17.7242353842838</v>
      </c>
      <c r="AC77" s="10" t="n">
        <v>17.726436022089</v>
      </c>
      <c r="AD77" s="10" t="n">
        <v>17.6526856258645</v>
      </c>
      <c r="AE77" s="10" t="n">
        <v>17.5851851851852</v>
      </c>
      <c r="AF77" s="10" t="n">
        <v>17.4114298226407</v>
      </c>
      <c r="AG77" s="10" t="n">
        <v>17.6647799890451</v>
      </c>
      <c r="AH77" s="10" t="n">
        <v>17.4083906138895</v>
      </c>
      <c r="AI77" s="10" t="n">
        <v>17.7155427300897</v>
      </c>
      <c r="AJ77" s="10" t="n">
        <v>17.1700634002964</v>
      </c>
      <c r="AK77" s="10" t="n">
        <v>17.4982791768532</v>
      </c>
      <c r="AL77" s="10" t="n">
        <v>17.244357958186</v>
      </c>
      <c r="AM77" s="10" t="n">
        <v>17.316976282276</v>
      </c>
      <c r="AN77" s="10" t="n">
        <v>17.0007762911549</v>
      </c>
      <c r="AO77" s="10" t="n">
        <v>16.9071938976809</v>
      </c>
      <c r="AP77" s="11" t="n">
        <v>17.6526856258645</v>
      </c>
    </row>
    <row r="78" customFormat="false" ht="12.75" hidden="false" customHeight="false" outlineLevel="0" collapsed="false">
      <c r="A78" s="15" t="s">
        <v>13</v>
      </c>
      <c r="B78" s="3" t="n">
        <v>1980</v>
      </c>
      <c r="C78" s="3" t="n">
        <v>1981</v>
      </c>
      <c r="D78" s="3" t="n">
        <v>1982</v>
      </c>
      <c r="E78" s="3" t="n">
        <v>1983</v>
      </c>
      <c r="F78" s="3" t="n">
        <v>1984</v>
      </c>
      <c r="G78" s="3" t="n">
        <v>1985</v>
      </c>
      <c r="H78" s="3" t="n">
        <v>1986</v>
      </c>
      <c r="I78" s="3" t="n">
        <v>1987</v>
      </c>
      <c r="J78" s="3" t="n">
        <v>1988</v>
      </c>
      <c r="K78" s="3" t="n">
        <v>1989</v>
      </c>
      <c r="L78" s="3" t="n">
        <v>1990</v>
      </c>
      <c r="M78" s="3" t="n">
        <v>1991</v>
      </c>
      <c r="N78" s="3" t="n">
        <v>1992</v>
      </c>
      <c r="O78" s="3" t="n">
        <v>1993</v>
      </c>
      <c r="P78" s="3" t="n">
        <v>1994</v>
      </c>
      <c r="Q78" s="3" t="n">
        <v>1995</v>
      </c>
      <c r="R78" s="3" t="n">
        <v>1996</v>
      </c>
      <c r="S78" s="3" t="n">
        <v>1997</v>
      </c>
      <c r="T78" s="3" t="n">
        <v>1998</v>
      </c>
      <c r="V78" s="9" t="s">
        <v>19</v>
      </c>
      <c r="W78" s="10" t="n">
        <v>17.5299837925446</v>
      </c>
      <c r="X78" s="10" t="n">
        <v>17.5439077936334</v>
      </c>
      <c r="Y78" s="10" t="n">
        <v>17.4307444623328</v>
      </c>
      <c r="Z78" s="10" t="n">
        <v>17.447209653092</v>
      </c>
      <c r="AA78" s="10" t="n">
        <v>17.7247512056421</v>
      </c>
      <c r="AB78" s="10" t="n">
        <v>17.4745634442358</v>
      </c>
      <c r="AC78" s="10" t="n">
        <v>17.4284989715123</v>
      </c>
      <c r="AD78" s="10" t="n">
        <v>17.2063565846431</v>
      </c>
      <c r="AE78" s="10" t="n">
        <v>17.3780988808613</v>
      </c>
      <c r="AF78" s="10" t="n">
        <v>17.3990689570686</v>
      </c>
      <c r="AG78" s="10" t="n">
        <v>17.915726738519</v>
      </c>
      <c r="AH78" s="10" t="n">
        <v>17.2292145709791</v>
      </c>
      <c r="AI78" s="10" t="n">
        <v>17.0152150952014</v>
      </c>
      <c r="AJ78" s="10" t="n">
        <v>17.3108262025058</v>
      </c>
      <c r="AK78" s="10" t="n">
        <v>17.7796001470464</v>
      </c>
      <c r="AL78" s="10" t="n">
        <v>17.5842711864407</v>
      </c>
      <c r="AM78" s="10" t="n">
        <v>17.0024512664877</v>
      </c>
      <c r="AN78" s="10" t="n">
        <v>16.9674526254882</v>
      </c>
      <c r="AO78" s="10" t="n">
        <v>17.1388803830415</v>
      </c>
      <c r="AP78" s="11" t="n">
        <v>17.2063565846431</v>
      </c>
    </row>
    <row r="79" customFormat="false" ht="12.75" hidden="false" customHeight="false" outlineLevel="0" collapsed="false">
      <c r="A79" s="0" t="s">
        <v>8</v>
      </c>
      <c r="B79" s="16" t="n">
        <v>33836.5706319703</v>
      </c>
      <c r="C79" s="16" t="n">
        <v>34224.1394052045</v>
      </c>
      <c r="D79" s="16" t="n">
        <v>33941.5371747212</v>
      </c>
      <c r="E79" s="16" t="n">
        <v>32439.7081784387</v>
      </c>
      <c r="F79" s="16" t="n">
        <v>34407.8308550186</v>
      </c>
      <c r="G79" s="16" t="n">
        <v>34614.7360594796</v>
      </c>
      <c r="H79" s="16" t="n">
        <v>34059.624535316</v>
      </c>
      <c r="I79" s="16" t="n">
        <v>33259.2546468402</v>
      </c>
      <c r="J79" s="16" t="n">
        <v>34438.1096654275</v>
      </c>
      <c r="K79" s="12" t="n">
        <v>35484</v>
      </c>
      <c r="L79" s="12" t="n">
        <v>34953</v>
      </c>
      <c r="M79" s="12" t="n">
        <v>34826</v>
      </c>
      <c r="N79" s="12" t="n">
        <v>35288</v>
      </c>
      <c r="O79" s="12" t="n">
        <v>34966</v>
      </c>
      <c r="P79" s="12" t="n">
        <v>33351</v>
      </c>
      <c r="Q79" s="12" t="n">
        <v>33820</v>
      </c>
      <c r="R79" s="12" t="n">
        <v>34540</v>
      </c>
      <c r="S79" s="12" t="n">
        <v>34047</v>
      </c>
      <c r="T79" s="12" t="n">
        <v>34956</v>
      </c>
      <c r="V79" s="9" t="s">
        <v>20</v>
      </c>
      <c r="W79" s="10" t="n">
        <v>18.0245497902061</v>
      </c>
      <c r="X79" s="10" t="n">
        <v>17.24374120583</v>
      </c>
      <c r="Y79" s="10" t="n">
        <v>17.4669207439813</v>
      </c>
      <c r="Z79" s="10" t="n">
        <v>16.6892696022806</v>
      </c>
      <c r="AA79" s="10" t="n">
        <v>17.2871564778463</v>
      </c>
      <c r="AB79" s="10" t="n">
        <v>17.4910596119731</v>
      </c>
      <c r="AC79" s="10" t="n">
        <v>16.8341402603427</v>
      </c>
      <c r="AD79" s="10" t="n">
        <v>17.3389503247323</v>
      </c>
      <c r="AE79" s="10" t="n">
        <v>17.0926668238623</v>
      </c>
      <c r="AF79" s="10" t="n">
        <v>17.5673736475045</v>
      </c>
      <c r="AG79" s="10" t="n">
        <v>17.547798631819</v>
      </c>
      <c r="AH79" s="10" t="n">
        <v>17.6626022349381</v>
      </c>
      <c r="AI79" s="10" t="n">
        <v>17.0566256335988</v>
      </c>
      <c r="AJ79" s="10" t="n">
        <v>17.2188504105677</v>
      </c>
      <c r="AK79" s="10" t="n">
        <v>17.5121879154971</v>
      </c>
      <c r="AL79" s="10" t="n">
        <v>17.2817374816858</v>
      </c>
      <c r="AM79" s="10" t="n">
        <v>16.9285126861807</v>
      </c>
      <c r="AN79" s="10" t="n">
        <v>16.8652710681696</v>
      </c>
      <c r="AO79" s="10" t="n">
        <v>16.7212342480273</v>
      </c>
      <c r="AP79" s="11" t="n">
        <v>17.3389503247323</v>
      </c>
    </row>
    <row r="80" customFormat="false" ht="12.75" hidden="false" customHeight="false" outlineLevel="0" collapsed="false">
      <c r="A80" s="0" t="s">
        <v>10</v>
      </c>
      <c r="B80" s="16" t="n">
        <v>9716.47026022305</v>
      </c>
      <c r="C80" s="16" t="n">
        <v>9629.67100371747</v>
      </c>
      <c r="D80" s="16" t="n">
        <v>9641.78252788104</v>
      </c>
      <c r="E80" s="16" t="n">
        <v>8808.10594795539</v>
      </c>
      <c r="F80" s="16" t="n">
        <v>9522.68587360595</v>
      </c>
      <c r="G80" s="16" t="n">
        <v>10164.5966542751</v>
      </c>
      <c r="H80" s="16" t="n">
        <v>10226.1635687732</v>
      </c>
      <c r="I80" s="16" t="n">
        <v>9756.84200743495</v>
      </c>
      <c r="J80" s="16" t="n">
        <v>10863.0278810409</v>
      </c>
      <c r="K80" s="12" t="n">
        <v>11222</v>
      </c>
      <c r="L80" s="12" t="n">
        <v>11086</v>
      </c>
      <c r="M80" s="12" t="n">
        <v>11098</v>
      </c>
      <c r="N80" s="12" t="n">
        <v>10760</v>
      </c>
      <c r="O80" s="12" t="n">
        <v>10565</v>
      </c>
      <c r="P80" s="12" t="n">
        <v>9873</v>
      </c>
      <c r="Q80" s="12" t="n">
        <v>10786</v>
      </c>
      <c r="R80" s="12" t="n">
        <v>10269</v>
      </c>
      <c r="S80" s="12" t="n">
        <v>9846</v>
      </c>
      <c r="T80" s="12" t="n">
        <v>10230</v>
      </c>
      <c r="V80" s="9" t="s">
        <v>21</v>
      </c>
      <c r="W80" s="10" t="n">
        <v>17.5985304717837</v>
      </c>
      <c r="X80" s="10" t="n">
        <v>17.8973601624515</v>
      </c>
      <c r="Y80" s="10" t="n">
        <v>17.5062060169897</v>
      </c>
      <c r="Z80" s="10" t="n">
        <v>17.7798971012674</v>
      </c>
      <c r="AA80" s="10" t="n">
        <v>17.7200704225352</v>
      </c>
      <c r="AB80" s="10" t="n">
        <v>17.5265557609365</v>
      </c>
      <c r="AC80" s="10" t="n">
        <v>17.3398048486068</v>
      </c>
      <c r="AD80" s="10" t="n">
        <v>17.4430353102142</v>
      </c>
      <c r="AE80" s="10" t="n">
        <v>17.7211441041228</v>
      </c>
      <c r="AF80" s="10" t="n">
        <v>17.9623283387948</v>
      </c>
      <c r="AG80" s="10" t="n">
        <v>17.5191416481967</v>
      </c>
      <c r="AH80" s="10" t="n">
        <v>16.9309618653744</v>
      </c>
      <c r="AI80" s="10" t="n">
        <v>16.6203570963117</v>
      </c>
      <c r="AJ80" s="10" t="n">
        <v>16.9831779489258</v>
      </c>
      <c r="AK80" s="10" t="n">
        <v>17.8492539216937</v>
      </c>
      <c r="AL80" s="10" t="n">
        <v>17.6075021671176</v>
      </c>
      <c r="AM80" s="10" t="n">
        <v>17.1076110252704</v>
      </c>
      <c r="AN80" s="10" t="n">
        <v>17.2368291965074</v>
      </c>
      <c r="AO80" s="10" t="n">
        <v>16.8628482601937</v>
      </c>
      <c r="AP80" s="11" t="n">
        <v>17.4430353102142</v>
      </c>
    </row>
    <row r="81" customFormat="false" ht="12.75" hidden="false" customHeight="false" outlineLevel="0" collapsed="false">
      <c r="A81" s="0" t="s">
        <v>12</v>
      </c>
      <c r="B81" s="16" t="n">
        <v>21016.5223048327</v>
      </c>
      <c r="C81" s="16" t="n">
        <v>19680.217472119</v>
      </c>
      <c r="D81" s="16" t="n">
        <v>19659.0223048327</v>
      </c>
      <c r="E81" s="16" t="n">
        <v>18071.4033457249</v>
      </c>
      <c r="F81" s="16" t="n">
        <v>19714.5334572491</v>
      </c>
      <c r="G81" s="16" t="n">
        <v>20734.9293680297</v>
      </c>
      <c r="H81" s="16" t="n">
        <v>20718.780669145</v>
      </c>
      <c r="I81" s="16" t="n">
        <v>19290.6301115242</v>
      </c>
      <c r="J81" s="16" t="n">
        <v>20968.0762081784</v>
      </c>
      <c r="K81" s="12" t="n">
        <v>21670</v>
      </c>
      <c r="L81" s="12" t="n">
        <v>21252</v>
      </c>
      <c r="M81" s="12" t="n">
        <v>21083</v>
      </c>
      <c r="N81" s="12" t="n">
        <v>20980</v>
      </c>
      <c r="O81" s="12" t="n">
        <v>20756</v>
      </c>
      <c r="P81" s="12" t="n">
        <v>19318</v>
      </c>
      <c r="Q81" s="12" t="n">
        <v>19751</v>
      </c>
      <c r="R81" s="12" t="n">
        <v>20020</v>
      </c>
      <c r="S81" s="12" t="n">
        <v>19817</v>
      </c>
      <c r="T81" s="12" t="n">
        <v>20259</v>
      </c>
      <c r="V81" s="9" t="s">
        <v>22</v>
      </c>
      <c r="W81" s="10" t="n">
        <v>18.0975249353528</v>
      </c>
      <c r="X81" s="10" t="n">
        <v>18.2124408351553</v>
      </c>
      <c r="Y81" s="10" t="n">
        <v>18.0177316412944</v>
      </c>
      <c r="Z81" s="10" t="n">
        <v>17.7612908246647</v>
      </c>
      <c r="AA81" s="10" t="n">
        <v>17.459529405551</v>
      </c>
      <c r="AB81" s="10" t="n">
        <v>17.3320178627064</v>
      </c>
      <c r="AC81" s="10" t="n">
        <v>17.8084690553746</v>
      </c>
      <c r="AD81" s="10" t="n">
        <v>17.2880452170204</v>
      </c>
      <c r="AE81" s="10" t="n">
        <v>17.8611798411251</v>
      </c>
      <c r="AF81" s="10" t="n">
        <v>18.0270891898799</v>
      </c>
      <c r="AG81" s="10" t="n">
        <v>17.5833961896883</v>
      </c>
      <c r="AH81" s="10" t="n">
        <v>17.4967419068967</v>
      </c>
      <c r="AI81" s="10" t="n">
        <v>17.2637041515518</v>
      </c>
      <c r="AJ81" s="10" t="n">
        <v>17.2750536355882</v>
      </c>
      <c r="AK81" s="10" t="n">
        <v>17.3763296499019</v>
      </c>
      <c r="AL81" s="10" t="n">
        <v>17.1611493610427</v>
      </c>
      <c r="AM81" s="10" t="n">
        <v>17.3164608322978</v>
      </c>
      <c r="AN81" s="10" t="n">
        <v>17.1771741588562</v>
      </c>
      <c r="AO81" s="10" t="n">
        <v>17.3096546310832</v>
      </c>
      <c r="AP81" s="11" t="n">
        <v>17.2880452170204</v>
      </c>
    </row>
    <row r="82" customFormat="false" ht="12.75" hidden="false" customHeight="false" outlineLevel="0" collapsed="false">
      <c r="A82" s="0" t="s">
        <v>14</v>
      </c>
      <c r="B82" s="16" t="n">
        <v>31144.7843866171</v>
      </c>
      <c r="C82" s="16" t="n">
        <v>30298.9962825279</v>
      </c>
      <c r="D82" s="16" t="n">
        <v>29954.8271375465</v>
      </c>
      <c r="E82" s="16" t="n">
        <v>28503.4628252788</v>
      </c>
      <c r="F82" s="16" t="n">
        <v>30622.9795539033</v>
      </c>
      <c r="G82" s="16" t="n">
        <v>30539.2081784387</v>
      </c>
      <c r="H82" s="16" t="n">
        <v>31140.7472118959</v>
      </c>
      <c r="I82" s="16" t="n">
        <v>29344.2044609665</v>
      </c>
      <c r="J82" s="16" t="n">
        <v>30999.4460966543</v>
      </c>
      <c r="K82" s="12" t="n">
        <v>31893</v>
      </c>
      <c r="L82" s="12" t="n">
        <v>31437</v>
      </c>
      <c r="M82" s="12" t="n">
        <v>30916</v>
      </c>
      <c r="N82" s="12" t="n">
        <v>31387</v>
      </c>
      <c r="O82" s="12" t="n">
        <v>31516</v>
      </c>
      <c r="P82" s="12" t="n">
        <v>29666</v>
      </c>
      <c r="Q82" s="12" t="n">
        <v>29372</v>
      </c>
      <c r="R82" s="12" t="n">
        <v>29965</v>
      </c>
      <c r="S82" s="12" t="n">
        <v>29580</v>
      </c>
      <c r="T82" s="12" t="n">
        <v>30123</v>
      </c>
    </row>
    <row r="83" customFormat="false" ht="12.75" hidden="false" customHeight="false" outlineLevel="0" collapsed="false">
      <c r="A83" s="0" t="s">
        <v>16</v>
      </c>
      <c r="B83" s="16" t="n">
        <v>41868.529739777</v>
      </c>
      <c r="C83" s="16" t="n">
        <v>42009.8308550186</v>
      </c>
      <c r="D83" s="16" t="n">
        <v>42249.0334572491</v>
      </c>
      <c r="E83" s="16" t="n">
        <v>39740.93866171</v>
      </c>
      <c r="F83" s="16" t="n">
        <v>43409.7211895911</v>
      </c>
      <c r="G83" s="16" t="n">
        <v>42791.0241635688</v>
      </c>
      <c r="H83" s="16" t="n">
        <v>42260.1356877323</v>
      </c>
      <c r="I83" s="16" t="n">
        <v>41975.5148698885</v>
      </c>
      <c r="J83" s="16" t="n">
        <v>42685.0483271376</v>
      </c>
      <c r="K83" s="12" t="n">
        <v>43489</v>
      </c>
      <c r="L83" s="12" t="n">
        <v>43379</v>
      </c>
      <c r="M83" s="12" t="n">
        <v>43092</v>
      </c>
      <c r="N83" s="12" t="n">
        <v>43865</v>
      </c>
      <c r="O83" s="12" t="n">
        <v>43621</v>
      </c>
      <c r="P83" s="12" t="n">
        <v>41249</v>
      </c>
      <c r="Q83" s="12" t="n">
        <v>41555</v>
      </c>
      <c r="R83" s="12" t="n">
        <v>42730</v>
      </c>
      <c r="S83" s="12" t="n">
        <v>41950</v>
      </c>
      <c r="T83" s="12" t="n">
        <v>42928</v>
      </c>
    </row>
    <row r="84" customFormat="false" ht="12.75" hidden="false" customHeight="false" outlineLevel="0" collapsed="false">
      <c r="A84" s="0" t="s">
        <v>18</v>
      </c>
      <c r="B84" s="16" t="n">
        <v>65537.4758364312</v>
      </c>
      <c r="C84" s="16" t="n">
        <v>69591.8085501859</v>
      </c>
      <c r="D84" s="16" t="n">
        <v>68275.6895910781</v>
      </c>
      <c r="E84" s="16" t="n">
        <v>67171.5223048327</v>
      </c>
      <c r="F84" s="16" t="n">
        <v>68800.5223048327</v>
      </c>
      <c r="G84" s="16" t="n">
        <v>68919.6189591078</v>
      </c>
      <c r="H84" s="16" t="n">
        <v>66011.843866171</v>
      </c>
      <c r="I84" s="16" t="n">
        <v>65960.3698884758</v>
      </c>
      <c r="J84" s="16" t="n">
        <v>66740.5539033457</v>
      </c>
      <c r="K84" s="12" t="n">
        <v>69325</v>
      </c>
      <c r="L84" s="12" t="n">
        <v>67693</v>
      </c>
      <c r="M84" s="12" t="n">
        <v>67998</v>
      </c>
      <c r="N84" s="12" t="n">
        <v>69561</v>
      </c>
      <c r="O84" s="12" t="n">
        <v>68465</v>
      </c>
      <c r="P84" s="12" t="n">
        <v>66738</v>
      </c>
      <c r="Q84" s="12" t="n">
        <v>67740</v>
      </c>
      <c r="R84" s="12" t="n">
        <v>69752</v>
      </c>
      <c r="S84" s="12" t="n">
        <v>69085</v>
      </c>
      <c r="T84" s="12" t="n">
        <v>71382</v>
      </c>
      <c r="V84" s="15"/>
      <c r="W84" s="3" t="n">
        <v>1980</v>
      </c>
      <c r="X84" s="3" t="n">
        <v>1981</v>
      </c>
      <c r="Y84" s="3" t="n">
        <v>1982</v>
      </c>
      <c r="Z84" s="3" t="n">
        <v>1983</v>
      </c>
      <c r="AA84" s="3" t="n">
        <v>1984</v>
      </c>
      <c r="AB84" s="3" t="n">
        <v>1985</v>
      </c>
      <c r="AC84" s="3" t="n">
        <v>1986</v>
      </c>
      <c r="AD84" s="3" t="n">
        <v>1987</v>
      </c>
      <c r="AE84" s="3" t="n">
        <v>1988</v>
      </c>
      <c r="AF84" s="3" t="n">
        <v>1989</v>
      </c>
      <c r="AG84" s="3" t="n">
        <v>1990</v>
      </c>
      <c r="AH84" s="3" t="n">
        <v>1991</v>
      </c>
      <c r="AI84" s="3" t="n">
        <v>1992</v>
      </c>
      <c r="AJ84" s="3" t="n">
        <v>1993</v>
      </c>
      <c r="AK84" s="3" t="n">
        <v>1994</v>
      </c>
      <c r="AL84" s="3" t="n">
        <v>1995</v>
      </c>
      <c r="AM84" s="3" t="n">
        <v>1996</v>
      </c>
      <c r="AN84" s="3" t="n">
        <v>1997</v>
      </c>
      <c r="AO84" s="3" t="n">
        <v>1998</v>
      </c>
      <c r="AP84" s="28"/>
    </row>
    <row r="85" customFormat="false" ht="12.75" hidden="false" customHeight="false" outlineLevel="0" collapsed="false">
      <c r="B85" s="17" t="n">
        <f aca="false">B79*5</f>
        <v>169182.853159851</v>
      </c>
      <c r="C85" s="17" t="n">
        <f aca="false">C79*5</f>
        <v>171120.697026022</v>
      </c>
      <c r="D85" s="17" t="n">
        <f aca="false">D79*5</f>
        <v>169707.685873606</v>
      </c>
      <c r="E85" s="17" t="n">
        <f aca="false">E79*5</f>
        <v>162198.540892193</v>
      </c>
      <c r="F85" s="17" t="n">
        <f aca="false">F79*5</f>
        <v>172039.154275093</v>
      </c>
      <c r="G85" s="17" t="n">
        <f aca="false">G79*5</f>
        <v>173073.680297398</v>
      </c>
      <c r="H85" s="17" t="n">
        <f aca="false">H79*5</f>
        <v>170298.12267658</v>
      </c>
      <c r="I85" s="17" t="n">
        <f aca="false">I79*5</f>
        <v>166296.273234201</v>
      </c>
      <c r="J85" s="17" t="n">
        <f aca="false">J79*5</f>
        <v>172190.548327138</v>
      </c>
      <c r="K85" s="17" t="n">
        <f aca="false">K79*5</f>
        <v>177420</v>
      </c>
      <c r="L85" s="17" t="n">
        <f aca="false">L79*5</f>
        <v>174765</v>
      </c>
      <c r="M85" s="17" t="n">
        <f aca="false">M79*5</f>
        <v>174130</v>
      </c>
      <c r="N85" s="17" t="n">
        <f aca="false">N79*5</f>
        <v>176440</v>
      </c>
      <c r="O85" s="17" t="n">
        <f aca="false">O79*5</f>
        <v>174830</v>
      </c>
      <c r="P85" s="17" t="n">
        <f aca="false">P79*5</f>
        <v>166755</v>
      </c>
      <c r="Q85" s="17" t="n">
        <f aca="false">Q79*5</f>
        <v>169100</v>
      </c>
      <c r="R85" s="17" t="n">
        <f aca="false">R79*5</f>
        <v>172700</v>
      </c>
      <c r="S85" s="17" t="n">
        <f aca="false">S79*5</f>
        <v>170235</v>
      </c>
      <c r="T85" s="17" t="n">
        <f aca="false">T79*5</f>
        <v>174780</v>
      </c>
      <c r="V85" s="24" t="s">
        <v>11</v>
      </c>
      <c r="W85" s="13" t="n">
        <v>18.3206331460178</v>
      </c>
      <c r="X85" s="13" t="n">
        <v>18.0724309376011</v>
      </c>
      <c r="Y85" s="13" t="n">
        <v>17.783430447514</v>
      </c>
      <c r="Z85" s="13" t="n">
        <v>16.9951923076923</v>
      </c>
      <c r="AA85" s="13" t="n">
        <v>17.6399906672889</v>
      </c>
      <c r="AB85" s="13" t="n">
        <v>16.7928730512249</v>
      </c>
      <c r="AC85" s="13" t="n">
        <v>17.1204953986411</v>
      </c>
      <c r="AD85" s="13" t="n">
        <v>17.831770307315</v>
      </c>
      <c r="AE85" s="13" t="n">
        <v>17.9942579379744</v>
      </c>
      <c r="AF85" s="13" t="n">
        <v>17.6190080124206</v>
      </c>
      <c r="AG85" s="13" t="n">
        <v>17.6682459202615</v>
      </c>
      <c r="AH85" s="13" t="n">
        <v>17.6986427157164</v>
      </c>
      <c r="AI85" s="13" t="n">
        <v>17.5220677320718</v>
      </c>
      <c r="AJ85" s="13" t="n">
        <v>17.4351978171896</v>
      </c>
      <c r="AK85" s="13" t="n">
        <v>17.3871453455759</v>
      </c>
      <c r="AL85" s="13" t="n">
        <v>17.6691366949816</v>
      </c>
      <c r="AM85" s="13" t="n">
        <v>17.1007879285693</v>
      </c>
      <c r="AN85" s="13" t="n">
        <v>17.0332700202193</v>
      </c>
      <c r="AO85" s="13" t="n">
        <v>17.0246690734055</v>
      </c>
      <c r="AP85" s="12"/>
    </row>
    <row r="86" customFormat="false" ht="12.75" hidden="false" customHeight="false" outlineLevel="0" collapsed="false">
      <c r="X86" s="16"/>
      <c r="Y86" s="16"/>
      <c r="Z86" s="16"/>
      <c r="AA86" s="16"/>
      <c r="AB86" s="16"/>
      <c r="AC86" s="16"/>
      <c r="AD86" s="16"/>
      <c r="AE86" s="16"/>
      <c r="AF86" s="16"/>
      <c r="AG86" s="12"/>
      <c r="AH86" s="12"/>
      <c r="AI86" s="12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false" outlineLevel="0" collapsed="false">
      <c r="X87" s="16"/>
      <c r="Y87" s="16"/>
      <c r="Z87" s="16"/>
      <c r="AA87" s="16"/>
      <c r="AB87" s="16"/>
      <c r="AC87" s="16"/>
      <c r="AD87" s="16"/>
      <c r="AE87" s="16"/>
      <c r="AF87" s="16"/>
      <c r="AG87" s="12"/>
      <c r="AH87" s="12"/>
      <c r="AI87" s="12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false" outlineLevel="0" collapsed="false">
      <c r="A88" s="15" t="s">
        <v>13</v>
      </c>
      <c r="B88" s="5" t="n">
        <v>1980</v>
      </c>
      <c r="C88" s="5" t="n">
        <v>1981</v>
      </c>
      <c r="D88" s="5" t="n">
        <v>1982</v>
      </c>
      <c r="E88" s="5" t="n">
        <v>1983</v>
      </c>
      <c r="F88" s="5" t="n">
        <v>1984</v>
      </c>
      <c r="G88" s="5" t="n">
        <v>1985</v>
      </c>
      <c r="H88" s="5" t="n">
        <v>1986</v>
      </c>
      <c r="I88" s="5" t="n">
        <v>1987</v>
      </c>
      <c r="J88" s="5" t="n">
        <v>1988</v>
      </c>
      <c r="K88" s="5" t="n">
        <v>1989</v>
      </c>
      <c r="L88" s="5" t="n">
        <v>1990</v>
      </c>
      <c r="M88" s="5" t="n">
        <v>1991</v>
      </c>
      <c r="N88" s="5" t="n">
        <v>1992</v>
      </c>
      <c r="O88" s="5" t="n">
        <v>1993</v>
      </c>
      <c r="P88" s="5" t="n">
        <v>1994</v>
      </c>
      <c r="Q88" s="5" t="n">
        <v>1995</v>
      </c>
      <c r="R88" s="5" t="n">
        <v>1996</v>
      </c>
      <c r="S88" s="5" t="n">
        <v>1997</v>
      </c>
      <c r="T88" s="5" t="n">
        <v>1998</v>
      </c>
      <c r="W88" s="3" t="n">
        <v>1998</v>
      </c>
      <c r="X88" s="16"/>
      <c r="Z88" s="3" t="n">
        <v>1980</v>
      </c>
      <c r="AA88" s="3" t="n">
        <v>1990</v>
      </c>
      <c r="AB88" s="3" t="n">
        <v>1998</v>
      </c>
      <c r="AC88" s="16"/>
      <c r="AE88" s="3" t="n">
        <v>1980</v>
      </c>
      <c r="AF88" s="3" t="n">
        <v>1998</v>
      </c>
      <c r="AG88" s="12"/>
      <c r="AH88" s="12"/>
      <c r="AI88" s="3" t="n">
        <v>1990</v>
      </c>
      <c r="AJ88" s="3" t="n">
        <v>1998</v>
      </c>
      <c r="AK88" s="12"/>
      <c r="AL88" s="12"/>
      <c r="AM88" s="12"/>
      <c r="AN88" s="12"/>
      <c r="AO88" s="12"/>
      <c r="AP88" s="12"/>
    </row>
    <row r="89" customFormat="false" ht="12.75" hidden="false" customHeight="false" outlineLevel="0" collapsed="false">
      <c r="A89" s="46" t="s">
        <v>10</v>
      </c>
      <c r="B89" s="23" t="n">
        <f aca="false">B80/B85*100</f>
        <v>5.74317673378076</v>
      </c>
      <c r="C89" s="23" t="n">
        <f aca="false">C80/C85*100</f>
        <v>5.62741455070925</v>
      </c>
      <c r="D89" s="23" t="n">
        <f aca="false">D80/D85*100</f>
        <v>5.68140592940617</v>
      </c>
      <c r="E89" s="23" t="n">
        <f aca="false">E80/E85*100</f>
        <v>5.43044709249868</v>
      </c>
      <c r="F89" s="23" t="n">
        <f aca="false">F80/F85*100</f>
        <v>5.53518523950603</v>
      </c>
      <c r="G89" s="23" t="n">
        <f aca="false">G80/G85*100</f>
        <v>5.87298810356893</v>
      </c>
      <c r="H89" s="23" t="n">
        <f aca="false">H80/H85*100</f>
        <v>6.00485983523973</v>
      </c>
      <c r="I89" s="23" t="n">
        <f aca="false">I80/I85*100</f>
        <v>5.86714411434467</v>
      </c>
      <c r="J89" s="23" t="n">
        <f aca="false">J80/J85*100</f>
        <v>6.30872483221477</v>
      </c>
      <c r="K89" s="23" t="n">
        <f aca="false">K80/K85*100</f>
        <v>6.3251042723481</v>
      </c>
      <c r="L89" s="23" t="n">
        <f aca="false">L80/L85*100</f>
        <v>6.34337538980917</v>
      </c>
      <c r="M89" s="23" t="n">
        <f aca="false">M80/M85*100</f>
        <v>6.37339918451731</v>
      </c>
      <c r="N89" s="23" t="n">
        <f aca="false">N80/N85*100</f>
        <v>6.0983903876672</v>
      </c>
      <c r="O89" s="23" t="n">
        <f aca="false">O80/O85*100</f>
        <v>6.04301321283533</v>
      </c>
      <c r="P89" s="23" t="n">
        <f aca="false">P80/P85*100</f>
        <v>5.92066204911397</v>
      </c>
      <c r="Q89" s="23" t="n">
        <f aca="false">Q80/Q85*100</f>
        <v>6.37847427557658</v>
      </c>
      <c r="R89" s="23" t="n">
        <f aca="false">R80/R85*100</f>
        <v>5.94614939200926</v>
      </c>
      <c r="S89" s="23" t="n">
        <f aca="false">S80/S85*100</f>
        <v>5.7837694951097</v>
      </c>
      <c r="T89" s="23" t="n">
        <f aca="false">T80/T85*100</f>
        <v>5.85307243391692</v>
      </c>
      <c r="V89" s="24" t="s">
        <v>5</v>
      </c>
      <c r="W89" s="11" t="n">
        <v>16.7108129083945</v>
      </c>
      <c r="X89" s="16"/>
      <c r="Y89" s="24" t="s">
        <v>5</v>
      </c>
      <c r="Z89" s="11" t="n">
        <v>18.1876359273055</v>
      </c>
      <c r="AA89" s="11" t="n">
        <v>17.5658910803352</v>
      </c>
      <c r="AB89" s="11" t="n">
        <v>16.7108129083945</v>
      </c>
      <c r="AC89" s="16"/>
      <c r="AD89" s="24" t="s">
        <v>5</v>
      </c>
      <c r="AE89" s="11" t="n">
        <v>18.1876359273055</v>
      </c>
      <c r="AF89" s="11" t="n">
        <v>16.7108129083945</v>
      </c>
      <c r="AG89" s="12"/>
      <c r="AH89" s="24" t="s">
        <v>5</v>
      </c>
      <c r="AI89" s="11" t="n">
        <v>17.5658910803352</v>
      </c>
      <c r="AJ89" s="11" t="n">
        <v>16.7108129083945</v>
      </c>
      <c r="AK89" s="12"/>
      <c r="AL89" s="12"/>
      <c r="AM89" s="12"/>
      <c r="AN89" s="12"/>
      <c r="AO89" s="12"/>
      <c r="AP89" s="12"/>
    </row>
    <row r="90" customFormat="false" ht="12.75" hidden="false" customHeight="false" outlineLevel="0" collapsed="false">
      <c r="A90" s="46" t="s">
        <v>12</v>
      </c>
      <c r="B90" s="23" t="n">
        <f aca="false">B81/B85*100</f>
        <v>12.4223713646532</v>
      </c>
      <c r="C90" s="23" t="n">
        <f aca="false">C81/C85*100</f>
        <v>11.5007815034357</v>
      </c>
      <c r="D90" s="23" t="n">
        <f aca="false">D81/D85*100</f>
        <v>11.5840494811026</v>
      </c>
      <c r="E90" s="23" t="n">
        <f aca="false">E81/E85*100</f>
        <v>11.1415326218848</v>
      </c>
      <c r="F90" s="23" t="n">
        <f aca="false">F81/F85*100</f>
        <v>11.4593294417882</v>
      </c>
      <c r="G90" s="23" t="n">
        <f aca="false">G81/G85*100</f>
        <v>11.9804058782365</v>
      </c>
      <c r="H90" s="23" t="n">
        <f aca="false">H81/H85*100</f>
        <v>12.1661826586855</v>
      </c>
      <c r="I90" s="23" t="n">
        <f aca="false">I81/I85*100</f>
        <v>11.6001578005037</v>
      </c>
      <c r="J90" s="23" t="n">
        <f aca="false">J81/J85*100</f>
        <v>12.1772515459688</v>
      </c>
      <c r="K90" s="23" t="n">
        <f aca="false">K81/K85*100</f>
        <v>12.2139555856161</v>
      </c>
      <c r="L90" s="23" t="n">
        <f aca="false">L81/L85*100</f>
        <v>12.1603295854433</v>
      </c>
      <c r="M90" s="23" t="n">
        <f aca="false">M81/M85*100</f>
        <v>12.107620743123</v>
      </c>
      <c r="N90" s="23" t="n">
        <f aca="false">N81/N85*100</f>
        <v>11.8907277261392</v>
      </c>
      <c r="O90" s="23" t="n">
        <f aca="false">O81/O85*100</f>
        <v>11.8721043299205</v>
      </c>
      <c r="P90" s="23" t="n">
        <f aca="false">P81/P85*100</f>
        <v>11.584660130131</v>
      </c>
      <c r="Q90" s="23" t="n">
        <f aca="false">Q81/Q85*100</f>
        <v>11.6800709639267</v>
      </c>
      <c r="R90" s="23" t="n">
        <f aca="false">R81/R85*100</f>
        <v>11.5923566878981</v>
      </c>
      <c r="S90" s="23" t="n">
        <f aca="false">S81/S85*100</f>
        <v>11.6409668986989</v>
      </c>
      <c r="T90" s="23" t="n">
        <f aca="false">T81/T85*100</f>
        <v>11.5911431513903</v>
      </c>
      <c r="V90" s="24" t="s">
        <v>7</v>
      </c>
      <c r="W90" s="11" t="n">
        <v>17.0926996360522</v>
      </c>
      <c r="X90" s="16"/>
      <c r="Y90" s="24" t="s">
        <v>7</v>
      </c>
      <c r="Z90" s="11" t="n">
        <v>17.541624438975</v>
      </c>
      <c r="AA90" s="11" t="n">
        <v>17.8960251453367</v>
      </c>
      <c r="AB90" s="11" t="n">
        <v>17.0926996360522</v>
      </c>
      <c r="AC90" s="16"/>
      <c r="AD90" s="24" t="s">
        <v>7</v>
      </c>
      <c r="AE90" s="11" t="n">
        <v>17.541624438975</v>
      </c>
      <c r="AF90" s="11" t="n">
        <v>17.0926996360522</v>
      </c>
      <c r="AG90" s="12"/>
      <c r="AH90" s="24" t="s">
        <v>7</v>
      </c>
      <c r="AI90" s="11" t="n">
        <v>17.8960251453367</v>
      </c>
      <c r="AJ90" s="11" t="n">
        <v>17.0926996360522</v>
      </c>
      <c r="AK90" s="12"/>
      <c r="AL90" s="12"/>
      <c r="AM90" s="12"/>
      <c r="AN90" s="12"/>
      <c r="AO90" s="12"/>
      <c r="AP90" s="12"/>
    </row>
    <row r="91" customFormat="false" ht="12.75" hidden="false" customHeight="false" outlineLevel="0" collapsed="false">
      <c r="A91" s="46" t="s">
        <v>14</v>
      </c>
      <c r="B91" s="23" t="n">
        <f aca="false">B82/B85*100</f>
        <v>18.4089485458613</v>
      </c>
      <c r="C91" s="23" t="n">
        <f aca="false">C82/C85*100</f>
        <v>17.7062136895809</v>
      </c>
      <c r="D91" s="23" t="n">
        <f aca="false">D82/D85*100</f>
        <v>17.6508370751435</v>
      </c>
      <c r="E91" s="23" t="n">
        <f aca="false">E82/E85*100</f>
        <v>17.5731931178246</v>
      </c>
      <c r="F91" s="23" t="n">
        <f aca="false">F82/F85*100</f>
        <v>17.800005866651</v>
      </c>
      <c r="G91" s="23" t="n">
        <f aca="false">G82/G85*100</f>
        <v>17.6452064380686</v>
      </c>
      <c r="H91" s="23" t="n">
        <f aca="false">H82/H85*100</f>
        <v>18.2860190837433</v>
      </c>
      <c r="I91" s="23" t="n">
        <f aca="false">I82/I85*100</f>
        <v>17.6457378690863</v>
      </c>
      <c r="J91" s="23" t="n">
        <f aca="false">J82/J85*100</f>
        <v>18.0029893613903</v>
      </c>
      <c r="K91" s="23" t="n">
        <f aca="false">K82/K85*100</f>
        <v>17.9759891782212</v>
      </c>
      <c r="L91" s="23" t="n">
        <f aca="false">L82/L85*100</f>
        <v>17.9881555231311</v>
      </c>
      <c r="M91" s="23" t="n">
        <f aca="false">M82/M85*100</f>
        <v>17.7545511973813</v>
      </c>
      <c r="N91" s="23" t="n">
        <f aca="false">N82/N85*100</f>
        <v>17.7890501020177</v>
      </c>
      <c r="O91" s="23" t="n">
        <f aca="false">O82/O85*100</f>
        <v>18.0266544643368</v>
      </c>
      <c r="P91" s="23" t="n">
        <f aca="false">P82/P85*100</f>
        <v>17.7901712092591</v>
      </c>
      <c r="Q91" s="23" t="n">
        <f aca="false">Q82/Q85*100</f>
        <v>17.3696037847428</v>
      </c>
      <c r="R91" s="23" t="n">
        <f aca="false">R82/R85*100</f>
        <v>17.3508975101332</v>
      </c>
      <c r="S91" s="23" t="n">
        <f aca="false">S82/S85*100</f>
        <v>17.3759802625782</v>
      </c>
      <c r="T91" s="23" t="n">
        <f aca="false">T82/T85*100</f>
        <v>17.2348094747683</v>
      </c>
      <c r="V91" s="24" t="s">
        <v>9</v>
      </c>
      <c r="W91" s="11" t="n">
        <v>17.0246873998076</v>
      </c>
      <c r="Y91" s="24" t="s">
        <v>9</v>
      </c>
      <c r="Z91" s="11" t="n">
        <v>17.6467171937161</v>
      </c>
      <c r="AA91" s="11" t="n">
        <v>17.609137662959</v>
      </c>
      <c r="AB91" s="11" t="n">
        <v>17.0246873998076</v>
      </c>
      <c r="AD91" s="24" t="s">
        <v>9</v>
      </c>
      <c r="AE91" s="11" t="n">
        <v>17.6467171937161</v>
      </c>
      <c r="AF91" s="11" t="n">
        <v>17.0246873998076</v>
      </c>
      <c r="AH91" s="24" t="s">
        <v>9</v>
      </c>
      <c r="AI91" s="11" t="n">
        <v>17.609137662959</v>
      </c>
      <c r="AJ91" s="11" t="n">
        <v>17.0246873998076</v>
      </c>
    </row>
    <row r="92" customFormat="false" ht="12.75" hidden="false" customHeight="false" outlineLevel="0" collapsed="false">
      <c r="A92" s="46" t="s">
        <v>16</v>
      </c>
      <c r="B92" s="23" t="n">
        <f aca="false">B83/B85*100</f>
        <v>24.7475018642804</v>
      </c>
      <c r="C92" s="23" t="n">
        <f aca="false">C83/C85*100</f>
        <v>24.5498245303607</v>
      </c>
      <c r="D92" s="23" t="n">
        <f aca="false">D83/D85*100</f>
        <v>24.8951797555681</v>
      </c>
      <c r="E92" s="23" t="n">
        <f aca="false">E83/E85*100</f>
        <v>24.5014156373479</v>
      </c>
      <c r="F92" s="23" t="n">
        <f aca="false">F83/F85*100</f>
        <v>25.2324660467572</v>
      </c>
      <c r="G92" s="23" t="n">
        <f aca="false">G83/G85*100</f>
        <v>24.7241660835083</v>
      </c>
      <c r="H92" s="23" t="n">
        <f aca="false">H83/H85*100</f>
        <v>24.8153855271736</v>
      </c>
      <c r="I92" s="23" t="n">
        <f aca="false">I83/I85*100</f>
        <v>25.2414044244834</v>
      </c>
      <c r="J92" s="23" t="n">
        <f aca="false">J83/J85*100</f>
        <v>24.7894258667683</v>
      </c>
      <c r="K92" s="23" t="n">
        <f aca="false">K83/K85*100</f>
        <v>24.5118926840266</v>
      </c>
      <c r="L92" s="23" t="n">
        <f aca="false">L83/L85*100</f>
        <v>24.8213315023031</v>
      </c>
      <c r="M92" s="23" t="n">
        <f aca="false">M83/M85*100</f>
        <v>24.7470280824671</v>
      </c>
      <c r="N92" s="23" t="n">
        <f aca="false">N83/N85*100</f>
        <v>24.8611425980503</v>
      </c>
      <c r="O92" s="23" t="n">
        <f aca="false">O83/O85*100</f>
        <v>24.9505233655551</v>
      </c>
      <c r="P92" s="23" t="n">
        <f aca="false">P83/P85*100</f>
        <v>24.7362897664238</v>
      </c>
      <c r="Q92" s="23" t="n">
        <f aca="false">Q83/Q85*100</f>
        <v>24.5742164399763</v>
      </c>
      <c r="R92" s="23" t="n">
        <f aca="false">R83/R85*100</f>
        <v>24.7423277359583</v>
      </c>
      <c r="S92" s="23" t="n">
        <f aca="false">S83/S85*100</f>
        <v>24.6424060857051</v>
      </c>
      <c r="T92" s="23" t="n">
        <f aca="false">T83/T85*100</f>
        <v>24.561162604417</v>
      </c>
      <c r="V92" s="24" t="s">
        <v>11</v>
      </c>
      <c r="W92" s="13" t="n">
        <v>17.0246690734055</v>
      </c>
      <c r="Y92" s="24" t="s">
        <v>11</v>
      </c>
      <c r="Z92" s="13" t="n">
        <v>18.3206331460178</v>
      </c>
      <c r="AA92" s="13" t="n">
        <v>17.6682459202615</v>
      </c>
      <c r="AB92" s="13" t="n">
        <v>17.0246690734055</v>
      </c>
      <c r="AD92" s="24" t="s">
        <v>11</v>
      </c>
      <c r="AE92" s="13" t="n">
        <v>18.3206331460178</v>
      </c>
      <c r="AF92" s="13" t="n">
        <v>17.0246690734055</v>
      </c>
      <c r="AH92" s="24" t="s">
        <v>11</v>
      </c>
      <c r="AI92" s="13" t="n">
        <v>17.6682459202615</v>
      </c>
      <c r="AJ92" s="13" t="n">
        <v>17.0246690734055</v>
      </c>
    </row>
    <row r="93" customFormat="false" ht="12.75" hidden="false" customHeight="false" outlineLevel="0" collapsed="false">
      <c r="A93" s="46" t="s">
        <v>18</v>
      </c>
      <c r="B93" s="23" t="n">
        <f aca="false">B84/B85*100</f>
        <v>38.737658463833</v>
      </c>
      <c r="C93" s="23" t="n">
        <f aca="false">C84/C85*100</f>
        <v>40.6682591642337</v>
      </c>
      <c r="D93" s="23" t="n">
        <f aca="false">D84/D85*100</f>
        <v>40.231347943739</v>
      </c>
      <c r="E93" s="23" t="n">
        <f aca="false">E84/E85*100</f>
        <v>41.413148315236</v>
      </c>
      <c r="F93" s="23" t="n">
        <f aca="false">F84/F85*100</f>
        <v>39.9912000234666</v>
      </c>
      <c r="G93" s="23" t="n">
        <f aca="false">G84/G85*100</f>
        <v>39.820970375554</v>
      </c>
      <c r="H93" s="23" t="n">
        <f aca="false">H84/H85*100</f>
        <v>38.7625200023707</v>
      </c>
      <c r="I93" s="23" t="n">
        <f aca="false">I84/I85*100</f>
        <v>39.6643704670288</v>
      </c>
      <c r="J93" s="23" t="n">
        <f aca="false">J84/J85*100</f>
        <v>38.7597080976525</v>
      </c>
      <c r="K93" s="23" t="n">
        <f aca="false">K84/K85*100</f>
        <v>39.0739488220043</v>
      </c>
      <c r="L93" s="23" t="n">
        <f aca="false">L84/L85*100</f>
        <v>38.733728149229</v>
      </c>
      <c r="M93" s="23" t="n">
        <f aca="false">M84/M85*100</f>
        <v>39.0501349566416</v>
      </c>
      <c r="N93" s="23" t="n">
        <f aca="false">N84/N85*100</f>
        <v>39.4247336204942</v>
      </c>
      <c r="O93" s="23" t="n">
        <f aca="false">O84/O85*100</f>
        <v>39.1608991591832</v>
      </c>
      <c r="P93" s="23" t="n">
        <f aca="false">P84/P85*100</f>
        <v>40.0215885580642</v>
      </c>
      <c r="Q93" s="23" t="n">
        <f aca="false">Q84/Q85*100</f>
        <v>40.0591366055588</v>
      </c>
      <c r="R93" s="23" t="n">
        <f aca="false">R84/R85*100</f>
        <v>40.3891140706427</v>
      </c>
      <c r="S93" s="23" t="n">
        <f aca="false">S84/S85*100</f>
        <v>40.5821364584251</v>
      </c>
      <c r="T93" s="23" t="n">
        <f aca="false">T84/T85*100</f>
        <v>40.8410573292139</v>
      </c>
      <c r="V93" s="24" t="s">
        <v>13</v>
      </c>
      <c r="W93" s="11" t="n">
        <v>17.2348094747683</v>
      </c>
      <c r="X93" s="28"/>
      <c r="Y93" s="24" t="s">
        <v>13</v>
      </c>
      <c r="Z93" s="11" t="n">
        <v>18.4089485458613</v>
      </c>
      <c r="AA93" s="11" t="n">
        <v>17.9881555231311</v>
      </c>
      <c r="AB93" s="11" t="n">
        <v>17.2348094747683</v>
      </c>
      <c r="AC93" s="28"/>
      <c r="AD93" s="24" t="s">
        <v>13</v>
      </c>
      <c r="AE93" s="11" t="n">
        <v>18.4089485458613</v>
      </c>
      <c r="AF93" s="11" t="n">
        <v>17.2348094747683</v>
      </c>
      <c r="AG93" s="28"/>
      <c r="AH93" s="24" t="s">
        <v>13</v>
      </c>
      <c r="AI93" s="11" t="n">
        <v>17.9881555231311</v>
      </c>
      <c r="AJ93" s="11" t="n">
        <v>17.2348094747683</v>
      </c>
      <c r="AK93" s="28"/>
      <c r="AL93" s="28"/>
      <c r="AM93" s="28"/>
      <c r="AN93" s="28"/>
      <c r="AO93" s="28"/>
      <c r="AP93" s="28"/>
    </row>
    <row r="94" customFormat="false" ht="12.75" hidden="false" customHeight="false" outlineLevel="0" collapsed="false">
      <c r="A94" s="46"/>
      <c r="B94" s="34" t="n">
        <f aca="false">SUM(B89:B93)</f>
        <v>100.059656972409</v>
      </c>
      <c r="C94" s="34" t="n">
        <f aca="false">SUM(C89:C93)</f>
        <v>100.05249343832</v>
      </c>
      <c r="D94" s="34" t="n">
        <f aca="false">SUM(D89:D93)</f>
        <v>100.042820184959</v>
      </c>
      <c r="E94" s="34" t="n">
        <f aca="false">SUM(E89:E93)</f>
        <v>100.059736784792</v>
      </c>
      <c r="F94" s="34" t="n">
        <f aca="false">SUM(F89:F93)</f>
        <v>100.018186618169</v>
      </c>
      <c r="G94" s="34" t="n">
        <f aca="false">SUM(G89:G93)</f>
        <v>100.043736878936</v>
      </c>
      <c r="H94" s="34" t="n">
        <f aca="false">SUM(H89:H93)</f>
        <v>100.034967107213</v>
      </c>
      <c r="I94" s="34" t="n">
        <f aca="false">SUM(I89:I93)</f>
        <v>100.018814675447</v>
      </c>
      <c r="J94" s="34" t="n">
        <f aca="false">SUM(J89:J93)</f>
        <v>100.038099703995</v>
      </c>
      <c r="K94" s="34" t="n">
        <f aca="false">SUM(K89:K93)</f>
        <v>100.100890542216</v>
      </c>
      <c r="L94" s="34" t="n">
        <f aca="false">SUM(L89:L93)</f>
        <v>100.046920149916</v>
      </c>
      <c r="M94" s="34" t="n">
        <f aca="false">SUM(M89:M93)</f>
        <v>100.03273416413</v>
      </c>
      <c r="N94" s="34" t="n">
        <f aca="false">SUM(N89:N93)</f>
        <v>100.064044434369</v>
      </c>
      <c r="O94" s="34" t="n">
        <f aca="false">SUM(O89:O93)</f>
        <v>100.053194531831</v>
      </c>
      <c r="P94" s="34" t="n">
        <f aca="false">SUM(P89:P93)</f>
        <v>100.053371712992</v>
      </c>
      <c r="Q94" s="34" t="n">
        <f aca="false">SUM(Q89:Q93)</f>
        <v>100.061502069781</v>
      </c>
      <c r="R94" s="34" t="n">
        <f aca="false">SUM(R89:R93)</f>
        <v>100.020845396642</v>
      </c>
      <c r="S94" s="34" t="n">
        <f aca="false">SUM(S89:S93)</f>
        <v>100.025259200517</v>
      </c>
      <c r="T94" s="34" t="n">
        <f aca="false">SUM(T89:T93)</f>
        <v>100.081244993706</v>
      </c>
      <c r="V94" s="24" t="s">
        <v>15</v>
      </c>
      <c r="W94" s="11" t="n">
        <v>16.801179941003</v>
      </c>
      <c r="X94" s="16"/>
      <c r="Y94" s="24" t="s">
        <v>15</v>
      </c>
      <c r="Z94" s="11" t="n">
        <v>18.5039583559267</v>
      </c>
      <c r="AA94" s="11" t="n">
        <v>17.5631043039274</v>
      </c>
      <c r="AB94" s="11" t="n">
        <v>16.801179941003</v>
      </c>
      <c r="AC94" s="16"/>
      <c r="AD94" s="24" t="s">
        <v>15</v>
      </c>
      <c r="AE94" s="11" t="n">
        <v>18.5039583559267</v>
      </c>
      <c r="AF94" s="11" t="n">
        <v>16.801179941003</v>
      </c>
      <c r="AG94" s="16"/>
      <c r="AH94" s="24" t="s">
        <v>15</v>
      </c>
      <c r="AI94" s="11" t="n">
        <v>17.5631043039274</v>
      </c>
      <c r="AJ94" s="11" t="n">
        <v>16.801179941003</v>
      </c>
      <c r="AK94" s="12"/>
      <c r="AL94" s="12"/>
      <c r="AM94" s="12"/>
      <c r="AN94" s="12"/>
      <c r="AO94" s="12"/>
      <c r="AP94" s="12"/>
    </row>
    <row r="95" customFormat="false" ht="12.75" hidden="false" customHeight="false" outlineLevel="0" collapsed="false">
      <c r="V95" s="24" t="s">
        <v>17</v>
      </c>
      <c r="W95" s="11" t="n">
        <v>16.9071938976809</v>
      </c>
      <c r="X95" s="16"/>
      <c r="Y95" s="24" t="s">
        <v>17</v>
      </c>
      <c r="Z95" s="11" t="n">
        <v>18.5992273233628</v>
      </c>
      <c r="AA95" s="11" t="n">
        <v>17.6647799890451</v>
      </c>
      <c r="AB95" s="11" t="n">
        <v>16.9071938976809</v>
      </c>
      <c r="AC95" s="16"/>
      <c r="AD95" s="24" t="s">
        <v>17</v>
      </c>
      <c r="AE95" s="11" t="n">
        <v>18.5992273233628</v>
      </c>
      <c r="AF95" s="11" t="n">
        <v>16.9071938976809</v>
      </c>
      <c r="AG95" s="16"/>
      <c r="AH95" s="24" t="s">
        <v>17</v>
      </c>
      <c r="AI95" s="11" t="n">
        <v>17.6647799890451</v>
      </c>
      <c r="AJ95" s="11" t="n">
        <v>16.9071938976809</v>
      </c>
      <c r="AK95" s="12"/>
      <c r="AL95" s="12"/>
      <c r="AM95" s="12"/>
      <c r="AN95" s="12"/>
      <c r="AO95" s="12"/>
      <c r="AP95" s="12"/>
    </row>
    <row r="96" customFormat="false" ht="12.75" hidden="false" customHeight="false" outlineLevel="0" collapsed="false">
      <c r="V96" s="24" t="s">
        <v>19</v>
      </c>
      <c r="W96" s="11" t="n">
        <v>17.1388803830415</v>
      </c>
      <c r="X96" s="16"/>
      <c r="Y96" s="24" t="s">
        <v>19</v>
      </c>
      <c r="Z96" s="11" t="n">
        <v>17.5299837925446</v>
      </c>
      <c r="AA96" s="11" t="n">
        <v>17.915726738519</v>
      </c>
      <c r="AB96" s="11" t="n">
        <v>17.1388803830415</v>
      </c>
      <c r="AC96" s="16"/>
      <c r="AD96" s="24" t="s">
        <v>19</v>
      </c>
      <c r="AE96" s="11" t="n">
        <v>17.5299837925446</v>
      </c>
      <c r="AF96" s="11" t="n">
        <v>17.1388803830415</v>
      </c>
      <c r="AG96" s="16"/>
      <c r="AH96" s="24" t="s">
        <v>19</v>
      </c>
      <c r="AI96" s="11" t="n">
        <v>17.915726738519</v>
      </c>
      <c r="AJ96" s="11" t="n">
        <v>17.1388803830415</v>
      </c>
      <c r="AK96" s="12"/>
      <c r="AL96" s="12"/>
      <c r="AM96" s="12"/>
      <c r="AN96" s="12"/>
      <c r="AO96" s="12"/>
      <c r="AP96" s="12"/>
    </row>
    <row r="97" customFormat="false" ht="12.75" hidden="false" customHeight="false" outlineLevel="0" collapsed="false">
      <c r="A97" s="15" t="s">
        <v>15</v>
      </c>
      <c r="B97" s="3" t="n">
        <v>1980</v>
      </c>
      <c r="C97" s="3" t="n">
        <v>1981</v>
      </c>
      <c r="D97" s="3" t="n">
        <v>1982</v>
      </c>
      <c r="E97" s="3" t="n">
        <v>1983</v>
      </c>
      <c r="F97" s="3" t="n">
        <v>1984</v>
      </c>
      <c r="G97" s="3" t="n">
        <v>1985</v>
      </c>
      <c r="H97" s="3" t="n">
        <v>1986</v>
      </c>
      <c r="I97" s="3" t="n">
        <v>1987</v>
      </c>
      <c r="J97" s="3" t="n">
        <v>1988</v>
      </c>
      <c r="K97" s="3" t="n">
        <v>1989</v>
      </c>
      <c r="L97" s="3" t="n">
        <v>1990</v>
      </c>
      <c r="M97" s="3" t="n">
        <v>1991</v>
      </c>
      <c r="N97" s="3" t="n">
        <v>1992</v>
      </c>
      <c r="O97" s="3" t="n">
        <v>1993</v>
      </c>
      <c r="P97" s="3" t="n">
        <v>1994</v>
      </c>
      <c r="Q97" s="3" t="n">
        <v>1995</v>
      </c>
      <c r="R97" s="3" t="n">
        <v>1996</v>
      </c>
      <c r="S97" s="3" t="n">
        <v>1997</v>
      </c>
      <c r="T97" s="3" t="n">
        <v>1998</v>
      </c>
      <c r="V97" s="24" t="s">
        <v>20</v>
      </c>
      <c r="W97" s="11" t="n">
        <v>16.7212342480273</v>
      </c>
      <c r="X97" s="16"/>
      <c r="Y97" s="24" t="s">
        <v>20</v>
      </c>
      <c r="Z97" s="11" t="n">
        <v>18.0245497902061</v>
      </c>
      <c r="AA97" s="11" t="n">
        <v>17.547798631819</v>
      </c>
      <c r="AB97" s="11" t="n">
        <v>16.7212342480273</v>
      </c>
      <c r="AC97" s="16"/>
      <c r="AD97" s="24" t="s">
        <v>20</v>
      </c>
      <c r="AE97" s="11" t="n">
        <v>18.0245497902061</v>
      </c>
      <c r="AF97" s="11" t="n">
        <v>16.7212342480273</v>
      </c>
      <c r="AG97" s="16"/>
      <c r="AH97" s="24" t="s">
        <v>20</v>
      </c>
      <c r="AI97" s="11" t="n">
        <v>17.547798631819</v>
      </c>
      <c r="AJ97" s="11" t="n">
        <v>16.7212342480273</v>
      </c>
      <c r="AK97" s="12"/>
      <c r="AL97" s="12"/>
      <c r="AM97" s="12"/>
      <c r="AN97" s="12"/>
      <c r="AO97" s="12"/>
      <c r="AP97" s="12"/>
    </row>
    <row r="98" customFormat="false" ht="12.75" hidden="false" customHeight="false" outlineLevel="0" collapsed="false">
      <c r="A98" s="0" t="s">
        <v>8</v>
      </c>
      <c r="B98" s="16" t="n">
        <v>37226.7881040892</v>
      </c>
      <c r="C98" s="16" t="n">
        <v>37039.0594795539</v>
      </c>
      <c r="D98" s="16" t="n">
        <v>35819.8327137547</v>
      </c>
      <c r="E98" s="16" t="n">
        <v>35191.0427509294</v>
      </c>
      <c r="F98" s="16" t="n">
        <v>35843.0464684015</v>
      </c>
      <c r="G98" s="16" t="n">
        <v>35532.1840148699</v>
      </c>
      <c r="H98" s="16" t="n">
        <v>35671.4665427509</v>
      </c>
      <c r="I98" s="16" t="n">
        <v>35429.2360594796</v>
      </c>
      <c r="J98" s="16" t="n">
        <v>35135.531598513</v>
      </c>
      <c r="K98" s="12" t="n">
        <v>36414</v>
      </c>
      <c r="L98" s="12" t="n">
        <v>35061</v>
      </c>
      <c r="M98" s="12" t="n">
        <v>34533</v>
      </c>
      <c r="N98" s="12" t="n">
        <v>34873</v>
      </c>
      <c r="O98" s="12" t="n">
        <v>33169</v>
      </c>
      <c r="P98" s="12" t="n">
        <v>33704</v>
      </c>
      <c r="Q98" s="12" t="n">
        <v>33251</v>
      </c>
      <c r="R98" s="12" t="n">
        <v>33364</v>
      </c>
      <c r="S98" s="12" t="n">
        <v>33421</v>
      </c>
      <c r="T98" s="12" t="n">
        <v>33900</v>
      </c>
      <c r="V98" s="24" t="s">
        <v>21</v>
      </c>
      <c r="W98" s="11" t="n">
        <v>16.8628482601937</v>
      </c>
      <c r="X98" s="16"/>
      <c r="Y98" s="24" t="s">
        <v>21</v>
      </c>
      <c r="Z98" s="11" t="n">
        <v>17.5985304717837</v>
      </c>
      <c r="AA98" s="11" t="n">
        <v>17.5191416481967</v>
      </c>
      <c r="AB98" s="11" t="n">
        <v>16.8628482601937</v>
      </c>
      <c r="AC98" s="16"/>
      <c r="AD98" s="24" t="s">
        <v>21</v>
      </c>
      <c r="AE98" s="11" t="n">
        <v>17.5985304717837</v>
      </c>
      <c r="AF98" s="11" t="n">
        <v>16.8628482601937</v>
      </c>
      <c r="AG98" s="16"/>
      <c r="AH98" s="24" t="s">
        <v>21</v>
      </c>
      <c r="AI98" s="11" t="n">
        <v>17.5191416481967</v>
      </c>
      <c r="AJ98" s="11" t="n">
        <v>16.8628482601937</v>
      </c>
      <c r="AK98" s="12"/>
      <c r="AL98" s="12"/>
      <c r="AM98" s="12"/>
      <c r="AN98" s="12"/>
      <c r="AO98" s="12"/>
      <c r="AP98" s="12"/>
    </row>
    <row r="99" customFormat="false" ht="12.75" hidden="false" customHeight="false" outlineLevel="0" collapsed="false">
      <c r="A99" s="0" t="s">
        <v>10</v>
      </c>
      <c r="B99" s="16" t="n">
        <v>9620.5873605948</v>
      </c>
      <c r="C99" s="16" t="n">
        <v>9799.23234200744</v>
      </c>
      <c r="D99" s="16" t="n">
        <v>9614.53159851301</v>
      </c>
      <c r="E99" s="16" t="n">
        <v>9299.63197026022</v>
      </c>
      <c r="F99" s="16" t="n">
        <v>9343.03159851301</v>
      </c>
      <c r="G99" s="16" t="n">
        <v>9938.51486988848</v>
      </c>
      <c r="H99" s="16" t="n">
        <v>9871.90148698885</v>
      </c>
      <c r="I99" s="16" t="n">
        <v>10164.5966542751</v>
      </c>
      <c r="J99" s="16" t="n">
        <v>10087.8903345725</v>
      </c>
      <c r="K99" s="12" t="n">
        <v>10912</v>
      </c>
      <c r="L99" s="12" t="n">
        <v>10170</v>
      </c>
      <c r="M99" s="12" t="n">
        <v>9829</v>
      </c>
      <c r="N99" s="12" t="n">
        <v>10295</v>
      </c>
      <c r="O99" s="12" t="n">
        <v>9962</v>
      </c>
      <c r="P99" s="12" t="n">
        <v>9923</v>
      </c>
      <c r="Q99" s="12" t="n">
        <v>9743</v>
      </c>
      <c r="R99" s="12" t="n">
        <v>9389</v>
      </c>
      <c r="S99" s="12" t="n">
        <v>8596</v>
      </c>
      <c r="T99" s="12" t="n">
        <v>9089</v>
      </c>
      <c r="V99" s="24" t="s">
        <v>22</v>
      </c>
      <c r="W99" s="11" t="n">
        <v>17.3096546310832</v>
      </c>
      <c r="X99" s="16"/>
      <c r="Y99" s="24" t="s">
        <v>22</v>
      </c>
      <c r="Z99" s="11" t="n">
        <v>18.0975249353528</v>
      </c>
      <c r="AA99" s="11" t="n">
        <v>17.5833961896883</v>
      </c>
      <c r="AB99" s="11" t="n">
        <v>17.3096546310832</v>
      </c>
      <c r="AC99" s="16"/>
      <c r="AD99" s="24" t="s">
        <v>22</v>
      </c>
      <c r="AE99" s="11" t="n">
        <v>18.0975249353528</v>
      </c>
      <c r="AF99" s="11" t="n">
        <v>17.3096546310832</v>
      </c>
      <c r="AG99" s="16"/>
      <c r="AH99" s="24" t="s">
        <v>22</v>
      </c>
      <c r="AI99" s="11" t="n">
        <v>17.5833961896883</v>
      </c>
      <c r="AJ99" s="11" t="n">
        <v>17.3096546310832</v>
      </c>
      <c r="AK99" s="12"/>
      <c r="AL99" s="12"/>
      <c r="AM99" s="12"/>
      <c r="AN99" s="12"/>
      <c r="AO99" s="12"/>
      <c r="AP99" s="12"/>
    </row>
    <row r="100" customFormat="false" ht="12.75" hidden="false" customHeight="false" outlineLevel="0" collapsed="false">
      <c r="A100" s="0" t="s">
        <v>12</v>
      </c>
      <c r="B100" s="16" t="n">
        <v>21661.4609665428</v>
      </c>
      <c r="C100" s="16" t="n">
        <v>22083.3457249071</v>
      </c>
      <c r="D100" s="16" t="n">
        <v>21041.7546468402</v>
      </c>
      <c r="E100" s="16" t="n">
        <v>20491.6895910781</v>
      </c>
      <c r="F100" s="16" t="n">
        <v>20439.2063197026</v>
      </c>
      <c r="G100" s="16" t="n">
        <v>20507.8382899628</v>
      </c>
      <c r="H100" s="16" t="n">
        <v>20431.1319702602</v>
      </c>
      <c r="I100" s="16" t="n">
        <v>20705.6598513011</v>
      </c>
      <c r="J100" s="16" t="n">
        <v>20239.3661710037</v>
      </c>
      <c r="K100" s="12" t="n">
        <v>21582</v>
      </c>
      <c r="L100" s="12" t="n">
        <v>20094</v>
      </c>
      <c r="M100" s="12" t="n">
        <v>20134</v>
      </c>
      <c r="N100" s="12" t="n">
        <v>20508</v>
      </c>
      <c r="O100" s="12" t="n">
        <v>19472</v>
      </c>
      <c r="P100" s="12" t="n">
        <v>19308</v>
      </c>
      <c r="Q100" s="12" t="n">
        <v>19015</v>
      </c>
      <c r="R100" s="12" t="n">
        <v>18852</v>
      </c>
      <c r="S100" s="12" t="n">
        <v>18646</v>
      </c>
      <c r="T100" s="12" t="n">
        <v>18911</v>
      </c>
    </row>
    <row r="101" customFormat="false" ht="12.75" hidden="false" customHeight="false" outlineLevel="0" collapsed="false">
      <c r="A101" s="0" t="s">
        <v>14</v>
      </c>
      <c r="B101" s="16" t="n">
        <v>34442.1468401487</v>
      </c>
      <c r="C101" s="16" t="n">
        <v>33533.782527881</v>
      </c>
      <c r="D101" s="16" t="n">
        <v>32670.8364312268</v>
      </c>
      <c r="E101" s="16" t="n">
        <v>32381.1691449814</v>
      </c>
      <c r="F101" s="16" t="n">
        <v>32190.4126394052</v>
      </c>
      <c r="G101" s="16" t="n">
        <v>31990.5724907063</v>
      </c>
      <c r="H101" s="16" t="n">
        <v>31355.7267657993</v>
      </c>
      <c r="I101" s="16" t="n">
        <v>31122.5799256506</v>
      </c>
      <c r="J101" s="16" t="n">
        <v>31171.0260223048</v>
      </c>
      <c r="K101" s="12" t="n">
        <v>32883</v>
      </c>
      <c r="L101" s="12" t="n">
        <v>30789</v>
      </c>
      <c r="M101" s="12" t="n">
        <v>30317</v>
      </c>
      <c r="N101" s="12" t="n">
        <v>31107</v>
      </c>
      <c r="O101" s="12" t="n">
        <v>29385</v>
      </c>
      <c r="P101" s="12" t="n">
        <v>29755</v>
      </c>
      <c r="Q101" s="12" t="n">
        <v>28787</v>
      </c>
      <c r="R101" s="12" t="n">
        <v>28835</v>
      </c>
      <c r="S101" s="12" t="n">
        <v>28155</v>
      </c>
      <c r="T101" s="12" t="n">
        <v>28478</v>
      </c>
    </row>
    <row r="102" customFormat="false" ht="12.75" hidden="false" customHeight="false" outlineLevel="0" collapsed="false">
      <c r="A102" s="0" t="s">
        <v>16</v>
      </c>
      <c r="B102" s="16" t="n">
        <v>47035.1040892193</v>
      </c>
      <c r="C102" s="16" t="n">
        <v>46110.5910780669</v>
      </c>
      <c r="D102" s="16" t="n">
        <v>44966.0520446097</v>
      </c>
      <c r="E102" s="16" t="n">
        <v>44401.8568773234</v>
      </c>
      <c r="F102" s="16" t="n">
        <v>44940.8197026022</v>
      </c>
      <c r="G102" s="16" t="n">
        <v>44337.2620817844</v>
      </c>
      <c r="H102" s="16" t="n">
        <v>44296.8903345725</v>
      </c>
      <c r="I102" s="16" t="n">
        <v>43374.3959107807</v>
      </c>
      <c r="J102" s="16" t="n">
        <v>43560.1059479554</v>
      </c>
      <c r="K102" s="12" t="n">
        <v>44823</v>
      </c>
      <c r="L102" s="12" t="n">
        <v>43700</v>
      </c>
      <c r="M102" s="12" t="n">
        <v>42365</v>
      </c>
      <c r="N102" s="12" t="n">
        <v>43500</v>
      </c>
      <c r="O102" s="12" t="n">
        <v>41183</v>
      </c>
      <c r="P102" s="12" t="n">
        <v>41838</v>
      </c>
      <c r="Q102" s="12" t="n">
        <v>40975</v>
      </c>
      <c r="R102" s="12" t="n">
        <v>41090</v>
      </c>
      <c r="S102" s="12" t="n">
        <v>41044</v>
      </c>
      <c r="T102" s="12" t="n">
        <v>41218</v>
      </c>
      <c r="V102" s="1" t="s">
        <v>26</v>
      </c>
      <c r="W102" s="2" t="n">
        <v>1980</v>
      </c>
      <c r="X102" s="2" t="n">
        <v>1981</v>
      </c>
      <c r="Y102" s="2" t="n">
        <v>1982</v>
      </c>
      <c r="Z102" s="2" t="n">
        <v>1983</v>
      </c>
      <c r="AA102" s="2" t="n">
        <v>1984</v>
      </c>
      <c r="AB102" s="2" t="n">
        <v>1985</v>
      </c>
      <c r="AC102" s="2" t="n">
        <v>1986</v>
      </c>
      <c r="AD102" s="2" t="n">
        <v>1987</v>
      </c>
      <c r="AE102" s="2" t="n">
        <v>1988</v>
      </c>
      <c r="AF102" s="2" t="n">
        <v>1989</v>
      </c>
      <c r="AG102" s="2" t="n">
        <v>1990</v>
      </c>
      <c r="AH102" s="2" t="n">
        <v>1991</v>
      </c>
      <c r="AI102" s="2" t="n">
        <v>1992</v>
      </c>
      <c r="AJ102" s="2" t="n">
        <v>1993</v>
      </c>
      <c r="AK102" s="2" t="n">
        <v>1994</v>
      </c>
      <c r="AL102" s="2" t="n">
        <v>1995</v>
      </c>
      <c r="AM102" s="2" t="n">
        <v>1996</v>
      </c>
      <c r="AN102" s="2" t="n">
        <v>1997</v>
      </c>
      <c r="AO102" s="2" t="n">
        <v>1998</v>
      </c>
    </row>
    <row r="103" customFormat="false" ht="12.75" hidden="false" customHeight="false" outlineLevel="0" collapsed="false">
      <c r="A103" s="0" t="s">
        <v>18</v>
      </c>
      <c r="B103" s="16" t="n">
        <v>73479.6078066915</v>
      </c>
      <c r="C103" s="16" t="n">
        <v>73700.6431226766</v>
      </c>
      <c r="D103" s="16" t="n">
        <v>70836.2676579926</v>
      </c>
      <c r="E103" s="16" t="n">
        <v>69431.3308550186</v>
      </c>
      <c r="F103" s="16" t="n">
        <v>72333.0501858736</v>
      </c>
      <c r="G103" s="16" t="n">
        <v>70925.0855018587</v>
      </c>
      <c r="H103" s="16" t="n">
        <v>72459.2118959108</v>
      </c>
      <c r="I103" s="16" t="n">
        <v>71806.1988847584</v>
      </c>
      <c r="J103" s="16" t="n">
        <v>70642.4832713755</v>
      </c>
      <c r="K103" s="12" t="n">
        <v>71902</v>
      </c>
      <c r="L103" s="12" t="n">
        <v>70605</v>
      </c>
      <c r="M103" s="12" t="n">
        <v>70040</v>
      </c>
      <c r="N103" s="12" t="n">
        <v>69013</v>
      </c>
      <c r="O103" s="12" t="n">
        <v>65916</v>
      </c>
      <c r="P103" s="12" t="n">
        <v>67722</v>
      </c>
      <c r="Q103" s="12" t="n">
        <v>67752</v>
      </c>
      <c r="R103" s="12" t="n">
        <v>68685</v>
      </c>
      <c r="S103" s="12" t="n">
        <v>70720</v>
      </c>
      <c r="T103" s="12" t="n">
        <v>71829</v>
      </c>
      <c r="V103" s="9" t="s">
        <v>5</v>
      </c>
      <c r="W103" s="10" t="n">
        <v>25.0296227782916</v>
      </c>
      <c r="X103" s="10" t="n">
        <v>24.9269016884326</v>
      </c>
      <c r="Y103" s="10" t="n">
        <v>24.7401311559727</v>
      </c>
      <c r="Z103" s="10" t="n">
        <v>24.8548254999868</v>
      </c>
      <c r="AA103" s="10" t="n">
        <v>24.8142879721827</v>
      </c>
      <c r="AB103" s="10" t="n">
        <v>24.7489485435381</v>
      </c>
      <c r="AC103" s="10" t="n">
        <v>24.7253574115877</v>
      </c>
      <c r="AD103" s="10" t="n">
        <v>24.5918340691205</v>
      </c>
      <c r="AE103" s="10" t="n">
        <v>24.7003807528173</v>
      </c>
      <c r="AF103" s="10" t="n">
        <v>24.4909068415192</v>
      </c>
      <c r="AG103" s="10" t="n">
        <v>24.667189913158</v>
      </c>
      <c r="AH103" s="10" t="n">
        <v>24.5897778126717</v>
      </c>
      <c r="AI103" s="10" t="n">
        <v>24.6963289661435</v>
      </c>
      <c r="AJ103" s="10" t="n">
        <v>24.6391615460325</v>
      </c>
      <c r="AK103" s="10" t="n">
        <v>24.6842160571669</v>
      </c>
      <c r="AL103" s="10" t="n">
        <v>24.4743836012946</v>
      </c>
      <c r="AM103" s="10" t="n">
        <v>24.6840867520251</v>
      </c>
      <c r="AN103" s="10" t="n">
        <v>24.5726517769639</v>
      </c>
      <c r="AO103" s="10" t="n">
        <v>24.4238039205868</v>
      </c>
    </row>
    <row r="104" customFormat="false" ht="12.75" hidden="false" customHeight="false" outlineLevel="0" collapsed="false">
      <c r="B104" s="17" t="n">
        <f aca="false">B98*5</f>
        <v>186133.940520446</v>
      </c>
      <c r="C104" s="17" t="n">
        <f aca="false">C98*5</f>
        <v>185195.29739777</v>
      </c>
      <c r="D104" s="17" t="n">
        <f aca="false">D98*5</f>
        <v>179099.163568773</v>
      </c>
      <c r="E104" s="17" t="n">
        <f aca="false">E98*5</f>
        <v>175955.213754647</v>
      </c>
      <c r="F104" s="17" t="n">
        <f aca="false">F98*5</f>
        <v>179215.232342007</v>
      </c>
      <c r="G104" s="17" t="n">
        <f aca="false">G98*5</f>
        <v>177660.920074349</v>
      </c>
      <c r="H104" s="17" t="n">
        <f aca="false">H98*5</f>
        <v>178357.332713755</v>
      </c>
      <c r="I104" s="17" t="n">
        <f aca="false">I98*5</f>
        <v>177146.180297398</v>
      </c>
      <c r="J104" s="17" t="n">
        <f aca="false">J98*5</f>
        <v>175677.657992565</v>
      </c>
      <c r="K104" s="17" t="n">
        <f aca="false">K98*5</f>
        <v>182070</v>
      </c>
      <c r="L104" s="17" t="n">
        <f aca="false">L98*5</f>
        <v>175305</v>
      </c>
      <c r="M104" s="17" t="n">
        <f aca="false">M98*5</f>
        <v>172665</v>
      </c>
      <c r="N104" s="17" t="n">
        <f aca="false">N98*5</f>
        <v>174365</v>
      </c>
      <c r="O104" s="17" t="n">
        <f aca="false">O98*5</f>
        <v>165845</v>
      </c>
      <c r="P104" s="17" t="n">
        <f aca="false">P98*5</f>
        <v>168520</v>
      </c>
      <c r="Q104" s="17" t="n">
        <f aca="false">Q98*5</f>
        <v>166255</v>
      </c>
      <c r="R104" s="17" t="n">
        <f aca="false">R98*5</f>
        <v>166820</v>
      </c>
      <c r="S104" s="17" t="n">
        <f aca="false">S98*5</f>
        <v>167105</v>
      </c>
      <c r="T104" s="17" t="n">
        <f aca="false">T98*5</f>
        <v>169500</v>
      </c>
      <c r="V104" s="9" t="s">
        <v>7</v>
      </c>
      <c r="W104" s="10" t="n">
        <v>25.4512813088171</v>
      </c>
      <c r="X104" s="10" t="n">
        <v>24.5209637130348</v>
      </c>
      <c r="Y104" s="10" t="n">
        <v>24.4801973413732</v>
      </c>
      <c r="Z104" s="10" t="n">
        <v>23.7549560292145</v>
      </c>
      <c r="AA104" s="10" t="n">
        <v>24.3548810739822</v>
      </c>
      <c r="AB104" s="10" t="n">
        <v>24.3473415642687</v>
      </c>
      <c r="AC104" s="10" t="n">
        <v>24.8370903875534</v>
      </c>
      <c r="AD104" s="10" t="n">
        <v>24.7462131278235</v>
      </c>
      <c r="AE104" s="10" t="n">
        <v>24.9601690317791</v>
      </c>
      <c r="AF104" s="10" t="n">
        <v>24.3569468220972</v>
      </c>
      <c r="AG104" s="10" t="n">
        <v>24.4627409529638</v>
      </c>
      <c r="AH104" s="10" t="n">
        <v>24.3830011106565</v>
      </c>
      <c r="AI104" s="10" t="n">
        <v>25.0103593204286</v>
      </c>
      <c r="AJ104" s="10" t="n">
        <v>24.5466255279633</v>
      </c>
      <c r="AK104" s="10" t="n">
        <v>24.9144914491449</v>
      </c>
      <c r="AL104" s="10" t="n">
        <v>24.6593029109538</v>
      </c>
      <c r="AM104" s="10" t="n">
        <v>24.7974315853845</v>
      </c>
      <c r="AN104" s="10" t="n">
        <v>24.9815751670726</v>
      </c>
      <c r="AO104" s="10" t="n">
        <v>24.5631097654219</v>
      </c>
    </row>
    <row r="105" customFormat="false" ht="12.75" hidden="false" customHeight="false" outlineLevel="0" collapsed="false">
      <c r="V105" s="9" t="s">
        <v>9</v>
      </c>
      <c r="W105" s="10" t="n">
        <v>25.6956180851991</v>
      </c>
      <c r="X105" s="10" t="n">
        <v>24.6183727352736</v>
      </c>
      <c r="Y105" s="10" t="n">
        <v>24.4768519973599</v>
      </c>
      <c r="Z105" s="10" t="n">
        <v>25.3041990575382</v>
      </c>
      <c r="AA105" s="10" t="n">
        <v>25.4875568317779</v>
      </c>
      <c r="AB105" s="10" t="n">
        <v>25.06225784508</v>
      </c>
      <c r="AC105" s="10" t="n">
        <v>24.3647188804321</v>
      </c>
      <c r="AD105" s="10" t="n">
        <v>24.5887471689117</v>
      </c>
      <c r="AE105" s="10" t="n">
        <v>24.445708507142</v>
      </c>
      <c r="AF105" s="10" t="n">
        <v>25.0504343770043</v>
      </c>
      <c r="AG105" s="10" t="n">
        <v>24.5323525894032</v>
      </c>
      <c r="AH105" s="10" t="n">
        <v>24.8045224635525</v>
      </c>
      <c r="AI105" s="10" t="n">
        <v>24.6222843497</v>
      </c>
      <c r="AJ105" s="10" t="n">
        <v>24.5743013455567</v>
      </c>
      <c r="AK105" s="10" t="n">
        <v>25.0031937750421</v>
      </c>
      <c r="AL105" s="10" t="n">
        <v>24.7883980779251</v>
      </c>
      <c r="AM105" s="10" t="n">
        <v>24.8038613426942</v>
      </c>
      <c r="AN105" s="10" t="n">
        <v>24.6588600788625</v>
      </c>
      <c r="AO105" s="10" t="n">
        <v>24.2327086187298</v>
      </c>
    </row>
    <row r="106" customFormat="false" ht="12.75" hidden="false" customHeight="false" outlineLevel="0" collapsed="false">
      <c r="V106" s="9" t="s">
        <v>11</v>
      </c>
      <c r="W106" s="10" t="n">
        <v>24.6579775809821</v>
      </c>
      <c r="X106" s="10" t="n">
        <v>24.9348356918008</v>
      </c>
      <c r="Y106" s="10" t="n">
        <v>24.2456150729096</v>
      </c>
      <c r="Z106" s="10" t="n">
        <v>24.2419090056285</v>
      </c>
      <c r="AA106" s="10" t="n">
        <v>24.8145123658423</v>
      </c>
      <c r="AB106" s="10" t="n">
        <v>24.1705848387363</v>
      </c>
      <c r="AC106" s="10" t="n">
        <v>24.3112296092429</v>
      </c>
      <c r="AD106" s="10" t="n">
        <v>24.8962631654884</v>
      </c>
      <c r="AE106" s="10" t="n">
        <v>25.1030444299156</v>
      </c>
      <c r="AF106" s="10" t="n">
        <v>24.7497851340486</v>
      </c>
      <c r="AG106" s="10" t="n">
        <v>24.7505056382124</v>
      </c>
      <c r="AH106" s="10" t="n">
        <v>24.461534046888</v>
      </c>
      <c r="AI106" s="10" t="n">
        <v>24.7331679455374</v>
      </c>
      <c r="AJ106" s="10" t="n">
        <v>24.3946474703202</v>
      </c>
      <c r="AK106" s="10" t="n">
        <v>24.5838623010835</v>
      </c>
      <c r="AL106" s="10" t="n">
        <v>24.8948731851316</v>
      </c>
      <c r="AM106" s="10" t="n">
        <v>24.9989352316632</v>
      </c>
      <c r="AN106" s="10" t="n">
        <v>24.7987255682863</v>
      </c>
      <c r="AO106" s="10" t="n">
        <v>24.996991576414</v>
      </c>
    </row>
    <row r="107" customFormat="false" ht="12.75" hidden="false" customHeight="false" outlineLevel="0" collapsed="false">
      <c r="A107" s="15" t="s">
        <v>15</v>
      </c>
      <c r="B107" s="5" t="n">
        <v>1980</v>
      </c>
      <c r="C107" s="5" t="n">
        <v>1981</v>
      </c>
      <c r="D107" s="5" t="n">
        <v>1982</v>
      </c>
      <c r="E107" s="5" t="n">
        <v>1983</v>
      </c>
      <c r="F107" s="5" t="n">
        <v>1984</v>
      </c>
      <c r="G107" s="5" t="n">
        <v>1985</v>
      </c>
      <c r="H107" s="5" t="n">
        <v>1986</v>
      </c>
      <c r="I107" s="5" t="n">
        <v>1987</v>
      </c>
      <c r="J107" s="5" t="n">
        <v>1988</v>
      </c>
      <c r="K107" s="5" t="n">
        <v>1989</v>
      </c>
      <c r="L107" s="5" t="n">
        <v>1990</v>
      </c>
      <c r="M107" s="5" t="n">
        <v>1991</v>
      </c>
      <c r="N107" s="5" t="n">
        <v>1992</v>
      </c>
      <c r="O107" s="5" t="n">
        <v>1993</v>
      </c>
      <c r="P107" s="5" t="n">
        <v>1994</v>
      </c>
      <c r="Q107" s="5" t="n">
        <v>1995</v>
      </c>
      <c r="R107" s="5" t="n">
        <v>1996</v>
      </c>
      <c r="S107" s="5" t="n">
        <v>1997</v>
      </c>
      <c r="T107" s="5" t="n">
        <v>1998</v>
      </c>
      <c r="V107" s="9" t="s">
        <v>13</v>
      </c>
      <c r="W107" s="10" t="n">
        <v>24.7475018642804</v>
      </c>
      <c r="X107" s="10" t="n">
        <v>24.5498245303607</v>
      </c>
      <c r="Y107" s="10" t="n">
        <v>24.8951797555681</v>
      </c>
      <c r="Z107" s="10" t="n">
        <v>24.5014156373479</v>
      </c>
      <c r="AA107" s="10" t="n">
        <v>25.2324660467572</v>
      </c>
      <c r="AB107" s="10" t="n">
        <v>24.7241660835083</v>
      </c>
      <c r="AC107" s="10" t="n">
        <v>24.8153855271736</v>
      </c>
      <c r="AD107" s="10" t="n">
        <v>25.2414044244834</v>
      </c>
      <c r="AE107" s="10" t="n">
        <v>24.7894258667683</v>
      </c>
      <c r="AF107" s="10" t="n">
        <v>24.5118926840266</v>
      </c>
      <c r="AG107" s="10" t="n">
        <v>24.8213315023031</v>
      </c>
      <c r="AH107" s="10" t="n">
        <v>24.7470280824671</v>
      </c>
      <c r="AI107" s="10" t="n">
        <v>24.8611425980503</v>
      </c>
      <c r="AJ107" s="10" t="n">
        <v>24.9505233655551</v>
      </c>
      <c r="AK107" s="10" t="n">
        <v>24.7362897664238</v>
      </c>
      <c r="AL107" s="10" t="n">
        <v>24.5742164399763</v>
      </c>
      <c r="AM107" s="10" t="n">
        <v>24.7423277359583</v>
      </c>
      <c r="AN107" s="43" t="n">
        <v>24.6424060857051</v>
      </c>
      <c r="AO107" s="10" t="n">
        <v>24.561162604417</v>
      </c>
    </row>
    <row r="108" customFormat="false" ht="12.75" hidden="false" customHeight="false" outlineLevel="0" collapsed="false">
      <c r="A108" s="46" t="s">
        <v>10</v>
      </c>
      <c r="B108" s="23" t="n">
        <f aca="false">B99/B104*100</f>
        <v>5.16863680728771</v>
      </c>
      <c r="C108" s="23" t="n">
        <f aca="false">C99/C104*100</f>
        <v>5.29129652842117</v>
      </c>
      <c r="D108" s="23" t="n">
        <f aca="false">D99/D104*100</f>
        <v>5.36827275288814</v>
      </c>
      <c r="E108" s="23" t="n">
        <f aca="false">E99/E104*100</f>
        <v>5.28522671867382</v>
      </c>
      <c r="F108" s="23" t="n">
        <f aca="false">F99/F104*100</f>
        <v>5.21330217103596</v>
      </c>
      <c r="G108" s="23" t="n">
        <f aca="false">G99/G104*100</f>
        <v>5.5940917483312</v>
      </c>
      <c r="H108" s="23" t="n">
        <f aca="false">H99/H104*100</f>
        <v>5.53490082901848</v>
      </c>
      <c r="I108" s="23" t="n">
        <f aca="false">I99/I104*100</f>
        <v>5.73797111358004</v>
      </c>
      <c r="J108" s="23" t="n">
        <f aca="false">J99/J104*100</f>
        <v>5.74227277950132</v>
      </c>
      <c r="K108" s="23" t="n">
        <f aca="false">K99/K104*100</f>
        <v>5.99329928049651</v>
      </c>
      <c r="L108" s="23" t="n">
        <f aca="false">L99/L104*100</f>
        <v>5.80131770343116</v>
      </c>
      <c r="M108" s="23" t="n">
        <f aca="false">M99/M104*100</f>
        <v>5.6925259896331</v>
      </c>
      <c r="N108" s="23" t="n">
        <f aca="false">N99/N104*100</f>
        <v>5.90428124910389</v>
      </c>
      <c r="O108" s="23" t="n">
        <f aca="false">O99/O104*100</f>
        <v>6.00681359100365</v>
      </c>
      <c r="P108" s="23" t="n">
        <f aca="false">P99/P104*100</f>
        <v>5.88832186090672</v>
      </c>
      <c r="Q108" s="23" t="n">
        <f aca="false">Q99/Q104*100</f>
        <v>5.86027487895101</v>
      </c>
      <c r="R108" s="23" t="n">
        <f aca="false">R99/R104*100</f>
        <v>5.62822203572713</v>
      </c>
      <c r="S108" s="23" t="n">
        <f aca="false">S99/S104*100</f>
        <v>5.14407109302534</v>
      </c>
      <c r="T108" s="23" t="n">
        <f aca="false">T99/T104*100</f>
        <v>5.36224188790561</v>
      </c>
      <c r="V108" s="9" t="s">
        <v>15</v>
      </c>
      <c r="W108" s="10" t="n">
        <v>25.2694935473376</v>
      </c>
      <c r="X108" s="10" t="n">
        <v>24.8983595836285</v>
      </c>
      <c r="Y108" s="10" t="n">
        <v>25.1067906452522</v>
      </c>
      <c r="Z108" s="10" t="n">
        <v>25.2347491897783</v>
      </c>
      <c r="AA108" s="10" t="n">
        <v>25.0764508771436</v>
      </c>
      <c r="AB108" s="10" t="n">
        <v>24.9561141883255</v>
      </c>
      <c r="AC108" s="10" t="n">
        <v>24.8360354242707</v>
      </c>
      <c r="AD108" s="10" t="n">
        <v>24.4850867447227</v>
      </c>
      <c r="AE108" s="10" t="n">
        <v>24.7954728254625</v>
      </c>
      <c r="AF108" s="10" t="n">
        <v>24.6185533036744</v>
      </c>
      <c r="AG108" s="10" t="n">
        <v>24.9279826587947</v>
      </c>
      <c r="AH108" s="10" t="n">
        <v>24.5359511192193</v>
      </c>
      <c r="AI108" s="10" t="n">
        <v>24.9476672497348</v>
      </c>
      <c r="AJ108" s="10" t="n">
        <v>24.8322228586934</v>
      </c>
      <c r="AK108" s="10" t="n">
        <v>24.8267267980062</v>
      </c>
      <c r="AL108" s="10" t="n">
        <v>24.6458753120207</v>
      </c>
      <c r="AM108" s="10" t="n">
        <v>24.6313391679655</v>
      </c>
      <c r="AN108" s="10" t="n">
        <v>24.5618024595314</v>
      </c>
      <c r="AO108" s="10" t="n">
        <v>24.3174041297935</v>
      </c>
    </row>
    <row r="109" customFormat="false" ht="12.75" hidden="false" customHeight="false" outlineLevel="0" collapsed="false">
      <c r="A109" s="46" t="s">
        <v>12</v>
      </c>
      <c r="B109" s="23" t="n">
        <f aca="false">B100/B104*100</f>
        <v>11.6375664244659</v>
      </c>
      <c r="C109" s="23" t="n">
        <f aca="false">C100/C104*100</f>
        <v>11.9243555507112</v>
      </c>
      <c r="D109" s="23" t="n">
        <f aca="false">D100/D104*100</f>
        <v>11.7486615948154</v>
      </c>
      <c r="E109" s="23" t="n">
        <f aca="false">E100/E104*100</f>
        <v>11.6459689677919</v>
      </c>
      <c r="F109" s="23" t="n">
        <f aca="false">F100/F104*100</f>
        <v>11.4048376650804</v>
      </c>
      <c r="G109" s="23" t="n">
        <f aca="false">G100/G104*100</f>
        <v>11.5432466979122</v>
      </c>
      <c r="H109" s="23" t="n">
        <f aca="false">H100/H104*100</f>
        <v>11.4551679257562</v>
      </c>
      <c r="I109" s="23" t="n">
        <f aca="false">I100/I104*100</f>
        <v>11.6884596758112</v>
      </c>
      <c r="J109" s="23" t="n">
        <f aca="false">J100/J104*100</f>
        <v>11.5207399747214</v>
      </c>
      <c r="K109" s="23" t="n">
        <f aca="false">K100/K104*100</f>
        <v>11.8536826495304</v>
      </c>
      <c r="L109" s="23" t="n">
        <f aca="false">L100/L104*100</f>
        <v>11.4623085479593</v>
      </c>
      <c r="M109" s="23" t="n">
        <f aca="false">M100/M104*100</f>
        <v>11.6607303159297</v>
      </c>
      <c r="N109" s="23" t="n">
        <f aca="false">N100/N104*100</f>
        <v>11.7615347116681</v>
      </c>
      <c r="O109" s="23" t="n">
        <f aca="false">O100/O104*100</f>
        <v>11.7410835418614</v>
      </c>
      <c r="P109" s="23" t="n">
        <f aca="false">P100/P104*100</f>
        <v>11.4573937811536</v>
      </c>
      <c r="Q109" s="23" t="n">
        <f aca="false">Q100/Q104*100</f>
        <v>11.4372500075186</v>
      </c>
      <c r="R109" s="23" t="n">
        <f aca="false">R100/R104*100</f>
        <v>11.3008032609999</v>
      </c>
      <c r="S109" s="23" t="n">
        <f aca="false">S100/S104*100</f>
        <v>11.1582537925257</v>
      </c>
      <c r="T109" s="23" t="n">
        <f aca="false">T100/T104*100</f>
        <v>11.1569321533923</v>
      </c>
      <c r="V109" s="9" t="s">
        <v>17</v>
      </c>
      <c r="W109" s="10" t="n">
        <v>24.9342276788889</v>
      </c>
      <c r="X109" s="10" t="n">
        <v>24.9205291710288</v>
      </c>
      <c r="Y109" s="10" t="n">
        <v>24.6315892134393</v>
      </c>
      <c r="Z109" s="10" t="n">
        <v>24.567995846827</v>
      </c>
      <c r="AA109" s="10" t="n">
        <v>24.5344030526136</v>
      </c>
      <c r="AB109" s="10" t="n">
        <v>24.7210978851819</v>
      </c>
      <c r="AC109" s="10" t="n">
        <v>24.6571010525322</v>
      </c>
      <c r="AD109" s="10" t="n">
        <v>24.5394227838605</v>
      </c>
      <c r="AE109" s="10" t="n">
        <v>24.6141414141414</v>
      </c>
      <c r="AF109" s="10" t="n">
        <v>24.2461134223779</v>
      </c>
      <c r="AG109" s="10" t="n">
        <v>24.5654555413548</v>
      </c>
      <c r="AH109" s="10" t="n">
        <v>24.6750414790235</v>
      </c>
      <c r="AI109" s="10" t="n">
        <v>24.7098895380467</v>
      </c>
      <c r="AJ109" s="10" t="n">
        <v>24.7358320985255</v>
      </c>
      <c r="AK109" s="10" t="n">
        <v>24.6194013908998</v>
      </c>
      <c r="AL109" s="10" t="n">
        <v>24.395453143169</v>
      </c>
      <c r="AM109" s="10" t="n">
        <v>24.6341862367099</v>
      </c>
      <c r="AN109" s="10" t="n">
        <v>24.443125256861</v>
      </c>
      <c r="AO109" s="10" t="n">
        <v>24.278637499452</v>
      </c>
    </row>
    <row r="110" customFormat="false" ht="12.75" hidden="false" customHeight="false" outlineLevel="0" collapsed="false">
      <c r="A110" s="46" t="s">
        <v>14</v>
      </c>
      <c r="B110" s="23" t="n">
        <f aca="false">B101/B104*100</f>
        <v>18.5039583559267</v>
      </c>
      <c r="C110" s="23" t="n">
        <f aca="false">C101/C104*100</f>
        <v>18.1072538012971</v>
      </c>
      <c r="D110" s="23" t="n">
        <f aca="false">D101/D104*100</f>
        <v>18.2417582417582</v>
      </c>
      <c r="E110" s="23" t="n">
        <f aca="false">E101/E104*100</f>
        <v>18.4030745403964</v>
      </c>
      <c r="F110" s="23" t="n">
        <f aca="false">F101/F104*100</f>
        <v>17.9618731168868</v>
      </c>
      <c r="G110" s="23" t="n">
        <f aca="false">G101/G104*100</f>
        <v>18.006533162903</v>
      </c>
      <c r="H110" s="23" t="n">
        <f aca="false">H101/H104*100</f>
        <v>17.5802846391082</v>
      </c>
      <c r="I110" s="23" t="n">
        <f aca="false">I101/I104*100</f>
        <v>17.568868757656</v>
      </c>
      <c r="J110" s="23" t="n">
        <f aca="false">J101/J104*100</f>
        <v>17.7433069056647</v>
      </c>
      <c r="K110" s="23" t="n">
        <f aca="false">K101/K104*100</f>
        <v>18.0606360191135</v>
      </c>
      <c r="L110" s="23" t="n">
        <f aca="false">L101/L104*100</f>
        <v>17.5631043039274</v>
      </c>
      <c r="M110" s="23" t="n">
        <f aca="false">M101/M104*100</f>
        <v>17.558277589552</v>
      </c>
      <c r="N110" s="23" t="n">
        <f aca="false">N101/N104*100</f>
        <v>17.8401628767241</v>
      </c>
      <c r="O110" s="23" t="n">
        <f aca="false">O101/O104*100</f>
        <v>17.7183514727607</v>
      </c>
      <c r="P110" s="23" t="n">
        <f aca="false">P101/P104*100</f>
        <v>17.6566579634465</v>
      </c>
      <c r="Q110" s="23" t="n">
        <f aca="false">Q101/Q104*100</f>
        <v>17.3149679708881</v>
      </c>
      <c r="R110" s="23" t="n">
        <f aca="false">R101/R104*100</f>
        <v>17.2850977101067</v>
      </c>
      <c r="S110" s="23" t="n">
        <f aca="false">S101/S104*100</f>
        <v>16.8486879506897</v>
      </c>
      <c r="T110" s="23" t="n">
        <f aca="false">T101/T104*100</f>
        <v>16.801179941003</v>
      </c>
      <c r="V110" s="9" t="s">
        <v>19</v>
      </c>
      <c r="W110" s="10" t="n">
        <v>25.2506753106429</v>
      </c>
      <c r="X110" s="10" t="n">
        <v>24.9763995609221</v>
      </c>
      <c r="Y110" s="10" t="n">
        <v>24.69716315994</v>
      </c>
      <c r="Z110" s="10" t="n">
        <v>25.3733031674208</v>
      </c>
      <c r="AA110" s="10" t="n">
        <v>25.1916483148886</v>
      </c>
      <c r="AB110" s="10" t="n">
        <v>24.4207752894021</v>
      </c>
      <c r="AC110" s="10" t="n">
        <v>24.5929724703429</v>
      </c>
      <c r="AD110" s="10" t="n">
        <v>24.7784782545539</v>
      </c>
      <c r="AE110" s="10" t="n">
        <v>24.5604193228503</v>
      </c>
      <c r="AF110" s="10" t="n">
        <v>24.7630196281273</v>
      </c>
      <c r="AG110" s="10" t="n">
        <v>25.0636366168157</v>
      </c>
      <c r="AH110" s="10" t="n">
        <v>24.7349630884667</v>
      </c>
      <c r="AI110" s="10" t="n">
        <v>24.6678656047501</v>
      </c>
      <c r="AJ110" s="10" t="n">
        <v>24.7580386086855</v>
      </c>
      <c r="AK110" s="10" t="n">
        <v>25.1092950258745</v>
      </c>
      <c r="AL110" s="10" t="n">
        <v>24.528813559322</v>
      </c>
      <c r="AM110" s="10" t="n">
        <v>24.9649819073188</v>
      </c>
      <c r="AN110" s="10" t="n">
        <v>24.7377404889339</v>
      </c>
      <c r="AO110" s="10" t="n">
        <v>24.5140996019263</v>
      </c>
    </row>
    <row r="111" customFormat="false" ht="12.75" hidden="false" customHeight="false" outlineLevel="0" collapsed="false">
      <c r="A111" s="46" t="s">
        <v>16</v>
      </c>
      <c r="B111" s="23" t="n">
        <f aca="false">B102/B104*100</f>
        <v>25.2694935473376</v>
      </c>
      <c r="C111" s="23" t="n">
        <f aca="false">C102/C104*100</f>
        <v>24.8983595836285</v>
      </c>
      <c r="D111" s="23" t="n">
        <f aca="false">D102/D104*100</f>
        <v>25.1067906452522</v>
      </c>
      <c r="E111" s="23" t="n">
        <f aca="false">E102/E104*100</f>
        <v>25.2347491897783</v>
      </c>
      <c r="F111" s="23" t="n">
        <f aca="false">F102/F104*100</f>
        <v>25.0764508771436</v>
      </c>
      <c r="G111" s="23" t="n">
        <f aca="false">G102/G104*100</f>
        <v>24.9561141883255</v>
      </c>
      <c r="H111" s="23" t="n">
        <f aca="false">H102/H104*100</f>
        <v>24.8360354242707</v>
      </c>
      <c r="I111" s="23" t="n">
        <f aca="false">I102/I104*100</f>
        <v>24.4850867447227</v>
      </c>
      <c r="J111" s="23" t="n">
        <f aca="false">J102/J104*100</f>
        <v>24.7954728254625</v>
      </c>
      <c r="K111" s="23" t="n">
        <f aca="false">K102/K104*100</f>
        <v>24.6185533036744</v>
      </c>
      <c r="L111" s="23" t="n">
        <f aca="false">L102/L104*100</f>
        <v>24.9279826587947</v>
      </c>
      <c r="M111" s="23" t="n">
        <f aca="false">M102/M104*100</f>
        <v>24.5359511192193</v>
      </c>
      <c r="N111" s="23" t="n">
        <f aca="false">N102/N104*100</f>
        <v>24.9476672497348</v>
      </c>
      <c r="O111" s="23" t="n">
        <f aca="false">O102/O104*100</f>
        <v>24.8322228586934</v>
      </c>
      <c r="P111" s="23" t="n">
        <f aca="false">P102/P104*100</f>
        <v>24.8267267980062</v>
      </c>
      <c r="Q111" s="23" t="n">
        <f aca="false">Q102/Q104*100</f>
        <v>24.6458753120207</v>
      </c>
      <c r="R111" s="23" t="n">
        <f aca="false">R102/R104*100</f>
        <v>24.6313391679655</v>
      </c>
      <c r="S111" s="23" t="n">
        <f aca="false">S102/S104*100</f>
        <v>24.5618024595314</v>
      </c>
      <c r="T111" s="23" t="n">
        <f aca="false">T102/T104*100</f>
        <v>24.3174041297935</v>
      </c>
      <c r="V111" s="9" t="s">
        <v>20</v>
      </c>
      <c r="W111" s="10" t="n">
        <v>25.02202183941</v>
      </c>
      <c r="X111" s="10" t="n">
        <v>24.7325244909337</v>
      </c>
      <c r="Y111" s="10" t="n">
        <v>24.7580450360987</v>
      </c>
      <c r="Z111" s="10" t="n">
        <v>25.0023525504415</v>
      </c>
      <c r="AA111" s="10" t="n">
        <v>24.945597307908</v>
      </c>
      <c r="AB111" s="10" t="n">
        <v>25.1592374623377</v>
      </c>
      <c r="AC111" s="10" t="n">
        <v>24.7377728814542</v>
      </c>
      <c r="AD111" s="10" t="n">
        <v>24.8920484465508</v>
      </c>
      <c r="AE111" s="10" t="n">
        <v>24.8037019570856</v>
      </c>
      <c r="AF111" s="10" t="n">
        <v>25.0942800562523</v>
      </c>
      <c r="AG111" s="10" t="n">
        <v>24.4419107758873</v>
      </c>
      <c r="AH111" s="10" t="n">
        <v>24.9492195691902</v>
      </c>
      <c r="AI111" s="10" t="n">
        <v>24.5474293989862</v>
      </c>
      <c r="AJ111" s="10" t="n">
        <v>24.709032488397</v>
      </c>
      <c r="AK111" s="10" t="n">
        <v>24.6789776924213</v>
      </c>
      <c r="AL111" s="10" t="n">
        <v>24.746473613146</v>
      </c>
      <c r="AM111" s="10" t="n">
        <v>24.9861411470866</v>
      </c>
      <c r="AN111" s="10" t="n">
        <v>24.5142243692968</v>
      </c>
      <c r="AO111" s="10" t="n">
        <v>24.4140855022965</v>
      </c>
    </row>
    <row r="112" customFormat="false" ht="12.75" hidden="false" customHeight="false" outlineLevel="0" collapsed="false">
      <c r="A112" s="46" t="s">
        <v>18</v>
      </c>
      <c r="B112" s="23" t="n">
        <f aca="false">B103/B104*100</f>
        <v>39.476737880924</v>
      </c>
      <c r="C112" s="23" t="n">
        <f aca="false">C103/C104*100</f>
        <v>39.7961741784294</v>
      </c>
      <c r="D112" s="23" t="n">
        <f aca="false">D103/D104*100</f>
        <v>39.5514229360383</v>
      </c>
      <c r="E112" s="23" t="n">
        <f aca="false">E103/E104*100</f>
        <v>39.4596609975048</v>
      </c>
      <c r="F112" s="23" t="n">
        <f aca="false">F103/F104*100</f>
        <v>40.3609945653704</v>
      </c>
      <c r="G112" s="23" t="n">
        <f aca="false">G103/G104*100</f>
        <v>39.921602045164</v>
      </c>
      <c r="H112" s="23" t="n">
        <f aca="false">H103/H104*100</f>
        <v>40.6258665082194</v>
      </c>
      <c r="I112" s="23" t="n">
        <f aca="false">I103/I104*100</f>
        <v>40.5349970088027</v>
      </c>
      <c r="J112" s="23" t="n">
        <f aca="false">J103/J104*100</f>
        <v>40.2114213489601</v>
      </c>
      <c r="K112" s="23" t="n">
        <f aca="false">K103/K104*100</f>
        <v>39.4914044048992</v>
      </c>
      <c r="L112" s="23" t="n">
        <f aca="false">L103/L104*100</f>
        <v>40.275519808334</v>
      </c>
      <c r="M112" s="23" t="n">
        <f aca="false">M103/M104*100</f>
        <v>40.5640981090551</v>
      </c>
      <c r="N112" s="23" t="n">
        <f aca="false">N103/N104*100</f>
        <v>39.5796174691022</v>
      </c>
      <c r="O112" s="23" t="n">
        <f aca="false">O103/O104*100</f>
        <v>39.7455455395098</v>
      </c>
      <c r="P112" s="23" t="n">
        <f aca="false">P103/P104*100</f>
        <v>40.186328032281</v>
      </c>
      <c r="Q112" s="23" t="n">
        <f aca="false">Q103/Q104*100</f>
        <v>40.7518570870049</v>
      </c>
      <c r="R112" s="23" t="n">
        <f aca="false">R103/R104*100</f>
        <v>41.1731207289294</v>
      </c>
      <c r="S112" s="23" t="n">
        <f aca="false">S103/S104*100</f>
        <v>42.3206965680261</v>
      </c>
      <c r="T112" s="23" t="n">
        <f aca="false">T103/T104*100</f>
        <v>42.3769911504425</v>
      </c>
      <c r="V112" s="9" t="s">
        <v>21</v>
      </c>
      <c r="W112" s="10" t="n">
        <v>24.5950659195015</v>
      </c>
      <c r="X112" s="10" t="n">
        <v>24.8823149344656</v>
      </c>
      <c r="Y112" s="10" t="n">
        <v>24.7193058370721</v>
      </c>
      <c r="Z112" s="10" t="n">
        <v>25.4074538837997</v>
      </c>
      <c r="AA112" s="10" t="n">
        <v>25.2107497928749</v>
      </c>
      <c r="AB112" s="10" t="n">
        <v>24.9360443622921</v>
      </c>
      <c r="AC112" s="10" t="n">
        <v>24.9039332059149</v>
      </c>
      <c r="AD112" s="10" t="n">
        <v>25.1007735620692</v>
      </c>
      <c r="AE112" s="10" t="n">
        <v>24.9531083573637</v>
      </c>
      <c r="AF112" s="10" t="n">
        <v>25.0999324611652</v>
      </c>
      <c r="AG112" s="10" t="n">
        <v>24.9450936933306</v>
      </c>
      <c r="AH112" s="10" t="n">
        <v>24.4396518915079</v>
      </c>
      <c r="AI112" s="10" t="n">
        <v>24.5072331552196</v>
      </c>
      <c r="AJ112" s="10" t="n">
        <v>24.7942845561411</v>
      </c>
      <c r="AK112" s="10" t="n">
        <v>24.8182629766611</v>
      </c>
      <c r="AL112" s="10" t="n">
        <v>24.6583834616092</v>
      </c>
      <c r="AM112" s="10" t="n">
        <v>24.3652494641878</v>
      </c>
      <c r="AN112" s="10" t="n">
        <v>24.4932797017561</v>
      </c>
      <c r="AO112" s="10" t="n">
        <v>24.8150185340189</v>
      </c>
    </row>
    <row r="113" customFormat="false" ht="12.75" hidden="false" customHeight="false" outlineLevel="0" collapsed="false">
      <c r="A113" s="46"/>
      <c r="B113" s="34" t="n">
        <f aca="false">SUM(B108:B112)</f>
        <v>100.056393015942</v>
      </c>
      <c r="C113" s="34" t="n">
        <f aca="false">SUM(C108:C112)</f>
        <v>100.017439642487</v>
      </c>
      <c r="D113" s="34" t="n">
        <f aca="false">SUM(D108:D112)</f>
        <v>100.016906170752</v>
      </c>
      <c r="E113" s="34" t="n">
        <f aca="false">SUM(E108:E112)</f>
        <v>100.028680414145</v>
      </c>
      <c r="F113" s="34" t="n">
        <f aca="false">SUM(F108:F112)</f>
        <v>100.017458395517</v>
      </c>
      <c r="G113" s="34" t="n">
        <f aca="false">SUM(G108:G112)</f>
        <v>100.021587842636</v>
      </c>
      <c r="H113" s="34" t="n">
        <f aca="false">SUM(H108:H112)</f>
        <v>100.032255326373</v>
      </c>
      <c r="I113" s="34" t="n">
        <f aca="false">SUM(I108:I112)</f>
        <v>100.015383300573</v>
      </c>
      <c r="J113" s="34" t="n">
        <f aca="false">SUM(J108:J112)</f>
        <v>100.01321383431</v>
      </c>
      <c r="K113" s="34" t="n">
        <f aca="false">SUM(K108:K112)</f>
        <v>100.017575657714</v>
      </c>
      <c r="L113" s="34" t="n">
        <f aca="false">SUM(L108:L112)</f>
        <v>100.030233022447</v>
      </c>
      <c r="M113" s="34" t="n">
        <f aca="false">SUM(M108:M112)</f>
        <v>100.011583123389</v>
      </c>
      <c r="N113" s="34" t="n">
        <f aca="false">SUM(N108:N112)</f>
        <v>100.033263556333</v>
      </c>
      <c r="O113" s="34" t="n">
        <f aca="false">SUM(O108:O112)</f>
        <v>100.044017003829</v>
      </c>
      <c r="P113" s="34" t="n">
        <f aca="false">SUM(P108:P112)</f>
        <v>100.015428435794</v>
      </c>
      <c r="Q113" s="34" t="n">
        <f aca="false">SUM(Q108:Q112)</f>
        <v>100.010225256383</v>
      </c>
      <c r="R113" s="34" t="n">
        <f aca="false">SUM(R108:R112)</f>
        <v>100.018582903729</v>
      </c>
      <c r="S113" s="34" t="n">
        <f aca="false">SUM(S108:S112)</f>
        <v>100.033511863798</v>
      </c>
      <c r="T113" s="34" t="n">
        <f aca="false">SUM(T108:T112)</f>
        <v>100.014749262537</v>
      </c>
      <c r="V113" s="9" t="s">
        <v>22</v>
      </c>
      <c r="W113" s="10" t="n">
        <v>25.1177502770595</v>
      </c>
      <c r="X113" s="10" t="n">
        <v>25.3718075010211</v>
      </c>
      <c r="Y113" s="10" t="n">
        <v>24.8213177043236</v>
      </c>
      <c r="Z113" s="10" t="n">
        <v>25.2758826428701</v>
      </c>
      <c r="AA113" s="10" t="n">
        <v>24.9040061267066</v>
      </c>
      <c r="AB113" s="10" t="n">
        <v>24.9688441167307</v>
      </c>
      <c r="AC113" s="10" t="n">
        <v>24.7390228013029</v>
      </c>
      <c r="AD113" s="10" t="n">
        <v>24.4987735949664</v>
      </c>
      <c r="AE113" s="10" t="n">
        <v>25.02617528324</v>
      </c>
      <c r="AF113" s="10" t="n">
        <v>25.1127012522361</v>
      </c>
      <c r="AG113" s="10" t="n">
        <v>24.7748120392224</v>
      </c>
      <c r="AH113" s="10" t="n">
        <v>25.17541573268</v>
      </c>
      <c r="AI113" s="10" t="n">
        <v>24.6392583635631</v>
      </c>
      <c r="AJ113" s="10" t="n">
        <v>24.5240003101817</v>
      </c>
      <c r="AK113" s="10" t="n">
        <v>24.892078901167</v>
      </c>
      <c r="AL113" s="10" t="n">
        <v>24.4978532049491</v>
      </c>
      <c r="AM113" s="10" t="n">
        <v>25.16572413968</v>
      </c>
      <c r="AN113" s="10" t="n">
        <v>25.0742518280272</v>
      </c>
      <c r="AO113" s="10" t="n">
        <v>24.8533163265306</v>
      </c>
    </row>
    <row r="116" customFormat="false" ht="12.75" hidden="false" customHeight="false" outlineLevel="0" collapsed="false">
      <c r="A116" s="15" t="s">
        <v>17</v>
      </c>
      <c r="B116" s="3" t="n">
        <v>1980</v>
      </c>
      <c r="C116" s="3" t="n">
        <v>1981</v>
      </c>
      <c r="D116" s="3" t="n">
        <v>1982</v>
      </c>
      <c r="E116" s="3" t="n">
        <v>1983</v>
      </c>
      <c r="F116" s="3" t="n">
        <v>1984</v>
      </c>
      <c r="G116" s="3" t="n">
        <v>1985</v>
      </c>
      <c r="H116" s="3" t="n">
        <v>1986</v>
      </c>
      <c r="I116" s="3" t="n">
        <v>1987</v>
      </c>
      <c r="J116" s="3" t="n">
        <v>1988</v>
      </c>
      <c r="K116" s="3" t="n">
        <v>1989</v>
      </c>
      <c r="L116" s="3" t="n">
        <v>1990</v>
      </c>
      <c r="M116" s="3" t="n">
        <v>1991</v>
      </c>
      <c r="N116" s="3" t="n">
        <v>1992</v>
      </c>
      <c r="O116" s="3" t="n">
        <v>1993</v>
      </c>
      <c r="P116" s="3" t="n">
        <v>1994</v>
      </c>
      <c r="Q116" s="3" t="n">
        <v>1995</v>
      </c>
      <c r="R116" s="3" t="n">
        <v>1996</v>
      </c>
      <c r="S116" s="3" t="n">
        <v>1997</v>
      </c>
      <c r="T116" s="3" t="n">
        <v>1998</v>
      </c>
      <c r="W116" s="3" t="n">
        <v>1980</v>
      </c>
      <c r="X116" s="3" t="n">
        <v>1981</v>
      </c>
      <c r="Y116" s="3" t="n">
        <v>1982</v>
      </c>
      <c r="Z116" s="3" t="n">
        <v>1983</v>
      </c>
      <c r="AA116" s="3" t="n">
        <v>1984</v>
      </c>
      <c r="AB116" s="3" t="n">
        <v>1985</v>
      </c>
      <c r="AC116" s="3" t="n">
        <v>1986</v>
      </c>
      <c r="AD116" s="3" t="n">
        <v>1987</v>
      </c>
      <c r="AE116" s="3" t="n">
        <v>1988</v>
      </c>
      <c r="AF116" s="3" t="n">
        <v>1989</v>
      </c>
      <c r="AG116" s="3" t="n">
        <v>1990</v>
      </c>
      <c r="AH116" s="3" t="n">
        <v>1991</v>
      </c>
      <c r="AI116" s="3" t="n">
        <v>1992</v>
      </c>
      <c r="AJ116" s="3" t="n">
        <v>1993</v>
      </c>
      <c r="AK116" s="3" t="n">
        <v>1994</v>
      </c>
      <c r="AL116" s="3" t="n">
        <v>1995</v>
      </c>
      <c r="AM116" s="3" t="n">
        <v>1996</v>
      </c>
      <c r="AN116" s="3" t="n">
        <v>1997</v>
      </c>
      <c r="AO116" s="3" t="n">
        <v>1998</v>
      </c>
    </row>
    <row r="117" customFormat="false" ht="12.75" hidden="false" customHeight="false" outlineLevel="0" collapsed="false">
      <c r="A117" s="0" t="s">
        <v>8</v>
      </c>
      <c r="B117" s="16" t="n">
        <v>42583.1096654275</v>
      </c>
      <c r="C117" s="16" t="n">
        <v>42418.594795539</v>
      </c>
      <c r="D117" s="16" t="n">
        <v>41395.1710037175</v>
      </c>
      <c r="E117" s="16" t="n">
        <v>40826.93866171</v>
      </c>
      <c r="F117" s="16" t="n">
        <v>41262.9535315985</v>
      </c>
      <c r="G117" s="16" t="n">
        <v>42141.0390334573</v>
      </c>
      <c r="H117" s="16" t="n">
        <v>42767.8104089219</v>
      </c>
      <c r="I117" s="16" t="n">
        <v>43049.4033457249</v>
      </c>
      <c r="J117" s="16" t="n">
        <v>44964.0334572491</v>
      </c>
      <c r="K117" s="45" t="n">
        <v>45670</v>
      </c>
      <c r="L117" s="12" t="n">
        <v>43816</v>
      </c>
      <c r="M117" s="12" t="n">
        <v>42190</v>
      </c>
      <c r="N117" s="12" t="n">
        <v>42277</v>
      </c>
      <c r="O117" s="12" t="n">
        <v>41167</v>
      </c>
      <c r="P117" s="12" t="n">
        <v>42131</v>
      </c>
      <c r="Q117" s="12" t="n">
        <v>42139</v>
      </c>
      <c r="R117" s="12" t="n">
        <v>42795</v>
      </c>
      <c r="S117" s="12" t="n">
        <v>43798</v>
      </c>
      <c r="T117" s="12" t="n">
        <v>45622</v>
      </c>
      <c r="V117" s="24" t="s">
        <v>11</v>
      </c>
      <c r="W117" s="13" t="n">
        <v>24.6579775809821</v>
      </c>
      <c r="X117" s="13" t="n">
        <v>24.9348356918008</v>
      </c>
      <c r="Y117" s="13" t="n">
        <v>24.2456150729096</v>
      </c>
      <c r="Z117" s="13" t="n">
        <v>24.2419090056285</v>
      </c>
      <c r="AA117" s="13" t="n">
        <v>24.8145123658423</v>
      </c>
      <c r="AB117" s="13" t="n">
        <v>24.1705848387363</v>
      </c>
      <c r="AC117" s="13" t="n">
        <v>24.3112296092429</v>
      </c>
      <c r="AD117" s="13" t="n">
        <v>24.8962631654884</v>
      </c>
      <c r="AE117" s="13" t="n">
        <v>25.1030444299156</v>
      </c>
      <c r="AF117" s="13" t="n">
        <v>24.7497851340486</v>
      </c>
      <c r="AG117" s="13" t="n">
        <v>24.7505056382124</v>
      </c>
      <c r="AH117" s="13" t="n">
        <v>24.461534046888</v>
      </c>
      <c r="AI117" s="13" t="n">
        <v>24.7331679455374</v>
      </c>
      <c r="AJ117" s="13" t="n">
        <v>24.3946474703202</v>
      </c>
      <c r="AK117" s="13" t="n">
        <v>24.5838623010835</v>
      </c>
      <c r="AL117" s="13" t="n">
        <v>24.8948731851316</v>
      </c>
      <c r="AM117" s="13" t="n">
        <v>24.9989352316632</v>
      </c>
      <c r="AN117" s="13" t="n">
        <v>24.7987255682863</v>
      </c>
      <c r="AO117" s="13" t="n">
        <v>24.996991576414</v>
      </c>
    </row>
    <row r="118" customFormat="false" ht="12.75" hidden="false" customHeight="false" outlineLevel="0" collapsed="false">
      <c r="A118" s="0" t="s">
        <v>10</v>
      </c>
      <c r="B118" s="16" t="n">
        <v>10711.6338289963</v>
      </c>
      <c r="C118" s="16" t="n">
        <v>11597.7936802974</v>
      </c>
      <c r="D118" s="16" t="n">
        <v>11563.4776951673</v>
      </c>
      <c r="E118" s="16" t="n">
        <v>10296.8141263941</v>
      </c>
      <c r="F118" s="16" t="n">
        <v>11069.9330855019</v>
      </c>
      <c r="G118" s="16" t="n">
        <v>11613.9423791822</v>
      </c>
      <c r="H118" s="16" t="n">
        <v>11864.2472118959</v>
      </c>
      <c r="I118" s="16" t="n">
        <v>12169.0539033457</v>
      </c>
      <c r="J118" s="16" t="n">
        <v>12508.1765799257</v>
      </c>
      <c r="K118" s="45" t="n">
        <v>13257</v>
      </c>
      <c r="L118" s="12" t="n">
        <v>12379</v>
      </c>
      <c r="M118" s="12" t="n">
        <v>11945</v>
      </c>
      <c r="N118" s="12" t="n">
        <v>11602</v>
      </c>
      <c r="O118" s="12" t="n">
        <v>11895</v>
      </c>
      <c r="P118" s="12" t="n">
        <v>12194</v>
      </c>
      <c r="Q118" s="12" t="n">
        <v>12192</v>
      </c>
      <c r="R118" s="12" t="n">
        <v>11597</v>
      </c>
      <c r="S118" s="12" t="n">
        <v>11559</v>
      </c>
      <c r="T118" s="12" t="n">
        <v>11639</v>
      </c>
    </row>
    <row r="119" customFormat="false" ht="12.75" hidden="false" customHeight="false" outlineLevel="0" collapsed="false">
      <c r="A119" s="0" t="s">
        <v>12</v>
      </c>
      <c r="B119" s="16" t="n">
        <v>25583.5762081784</v>
      </c>
      <c r="C119" s="16" t="n">
        <v>25555.3159851301</v>
      </c>
      <c r="D119" s="16" t="n">
        <v>25191.9702602231</v>
      </c>
      <c r="E119" s="16" t="n">
        <v>23498.375464684</v>
      </c>
      <c r="F119" s="16" t="n">
        <v>24342.1449814126</v>
      </c>
      <c r="G119" s="16" t="n">
        <v>24353.2472118959</v>
      </c>
      <c r="H119" s="16" t="n">
        <v>24774.1226765799</v>
      </c>
      <c r="I119" s="16" t="n">
        <v>24802.3828996283</v>
      </c>
      <c r="J119" s="16" t="n">
        <v>26309.2583643123</v>
      </c>
      <c r="K119" s="45" t="n">
        <v>26801</v>
      </c>
      <c r="L119" s="12" t="n">
        <v>26175</v>
      </c>
      <c r="M119" s="12" t="n">
        <v>24412</v>
      </c>
      <c r="N119" s="12" t="n">
        <v>24964</v>
      </c>
      <c r="O119" s="12" t="n">
        <v>23630</v>
      </c>
      <c r="P119" s="12" t="n">
        <v>24704</v>
      </c>
      <c r="Q119" s="12" t="n">
        <v>24574</v>
      </c>
      <c r="R119" s="12" t="n">
        <v>24562</v>
      </c>
      <c r="S119" s="12" t="n">
        <v>24739</v>
      </c>
      <c r="T119" s="12" t="n">
        <v>25380</v>
      </c>
    </row>
    <row r="120" customFormat="false" ht="12.75" hidden="false" customHeight="false" outlineLevel="0" collapsed="false">
      <c r="A120" s="0" t="s">
        <v>14</v>
      </c>
      <c r="B120" s="16" t="n">
        <v>39600.6468401487</v>
      </c>
      <c r="C120" s="16" t="n">
        <v>38887.0762081784</v>
      </c>
      <c r="D120" s="16" t="n">
        <v>37234.8624535316</v>
      </c>
      <c r="E120" s="16" t="n">
        <v>35761.2936802974</v>
      </c>
      <c r="F120" s="16" t="n">
        <v>36802.8847583643</v>
      </c>
      <c r="G120" s="16" t="n">
        <v>37345.8847583643</v>
      </c>
      <c r="H120" s="16" t="n">
        <v>37906.0427509294</v>
      </c>
      <c r="I120" s="16" t="n">
        <v>37996.8791821561</v>
      </c>
      <c r="J120" s="16" t="n">
        <v>39535.0427509294</v>
      </c>
      <c r="K120" s="45" t="n">
        <v>39759</v>
      </c>
      <c r="L120" s="12" t="n">
        <v>38700</v>
      </c>
      <c r="M120" s="12" t="n">
        <v>36723</v>
      </c>
      <c r="N120" s="12" t="n">
        <v>37448</v>
      </c>
      <c r="O120" s="12" t="n">
        <v>35342</v>
      </c>
      <c r="P120" s="12" t="n">
        <v>36861</v>
      </c>
      <c r="Q120" s="12" t="n">
        <v>36333</v>
      </c>
      <c r="R120" s="12" t="n">
        <v>37054</v>
      </c>
      <c r="S120" s="12" t="n">
        <v>37230</v>
      </c>
      <c r="T120" s="12" t="n">
        <v>38567</v>
      </c>
      <c r="W120" s="3" t="n">
        <v>1998</v>
      </c>
      <c r="Z120" s="3" t="n">
        <v>1980</v>
      </c>
      <c r="AA120" s="3" t="n">
        <v>1990</v>
      </c>
      <c r="AB120" s="3" t="n">
        <v>1998</v>
      </c>
    </row>
    <row r="121" customFormat="false" ht="12.75" hidden="false" customHeight="false" outlineLevel="0" collapsed="false">
      <c r="A121" s="0" t="s">
        <v>16</v>
      </c>
      <c r="B121" s="16" t="n">
        <v>53088.8475836431</v>
      </c>
      <c r="C121" s="16" t="n">
        <v>52854.6914498141</v>
      </c>
      <c r="D121" s="16" t="n">
        <v>50981.4423791822</v>
      </c>
      <c r="E121" s="16" t="n">
        <v>50151.8029739777</v>
      </c>
      <c r="F121" s="16" t="n">
        <v>50618.0966542751</v>
      </c>
      <c r="G121" s="16" t="n">
        <v>52088.6375464684</v>
      </c>
      <c r="H121" s="16" t="n">
        <v>52726.5111524164</v>
      </c>
      <c r="I121" s="16" t="n">
        <v>52820.375464684</v>
      </c>
      <c r="J121" s="16" t="n">
        <v>55337.5539033457</v>
      </c>
      <c r="K121" s="45" t="n">
        <v>55366</v>
      </c>
      <c r="L121" s="12" t="n">
        <v>53818</v>
      </c>
      <c r="M121" s="12" t="n">
        <v>52052</v>
      </c>
      <c r="N121" s="12" t="n">
        <v>52233</v>
      </c>
      <c r="O121" s="12" t="n">
        <v>50915</v>
      </c>
      <c r="P121" s="12" t="n">
        <v>51862</v>
      </c>
      <c r="Q121" s="12" t="n">
        <v>51400</v>
      </c>
      <c r="R121" s="12" t="n">
        <v>52711</v>
      </c>
      <c r="S121" s="12" t="n">
        <v>53528</v>
      </c>
      <c r="T121" s="12" t="n">
        <v>55382</v>
      </c>
      <c r="V121" s="24" t="s">
        <v>5</v>
      </c>
      <c r="W121" s="11" t="n">
        <v>24.4238039205868</v>
      </c>
      <c r="Y121" s="24" t="s">
        <v>5</v>
      </c>
      <c r="Z121" s="11" t="n">
        <v>25.0296227782916</v>
      </c>
      <c r="AA121" s="11" t="n">
        <v>24.667189913158</v>
      </c>
      <c r="AB121" s="11" t="n">
        <v>24.4238039205868</v>
      </c>
    </row>
    <row r="122" customFormat="false" ht="12.75" hidden="false" customHeight="false" outlineLevel="0" collapsed="false">
      <c r="A122" s="0" t="s">
        <v>18</v>
      </c>
      <c r="B122" s="16" t="n">
        <v>83985.3457249071</v>
      </c>
      <c r="C122" s="16" t="n">
        <v>83225.3475836431</v>
      </c>
      <c r="D122" s="16" t="n">
        <v>82014.1951672863</v>
      </c>
      <c r="E122" s="16" t="n">
        <v>84478.8903345725</v>
      </c>
      <c r="F122" s="16" t="n">
        <v>83537.219330855</v>
      </c>
      <c r="G122" s="16" t="n">
        <v>85350.9200743494</v>
      </c>
      <c r="H122" s="16" t="n">
        <v>86596.3884758364</v>
      </c>
      <c r="I122" s="16" t="n">
        <v>87504.7527881041</v>
      </c>
      <c r="J122" s="16" t="n">
        <v>91171.5167286245</v>
      </c>
      <c r="K122" s="45" t="n">
        <v>93198</v>
      </c>
      <c r="L122" s="12" t="n">
        <v>87687</v>
      </c>
      <c r="M122" s="12" t="n">
        <v>85821</v>
      </c>
      <c r="N122" s="12" t="n">
        <v>85157</v>
      </c>
      <c r="O122" s="12" t="n">
        <v>84064</v>
      </c>
      <c r="P122" s="12" t="n">
        <v>85052</v>
      </c>
      <c r="Q122" s="12" t="n">
        <v>86208</v>
      </c>
      <c r="R122" s="12" t="n">
        <v>88077</v>
      </c>
      <c r="S122" s="12" t="n">
        <v>91994</v>
      </c>
      <c r="T122" s="12" t="n">
        <v>97170</v>
      </c>
      <c r="V122" s="24" t="s">
        <v>7</v>
      </c>
      <c r="W122" s="11" t="n">
        <v>24.5631097654219</v>
      </c>
      <c r="Y122" s="24" t="s">
        <v>7</v>
      </c>
      <c r="Z122" s="11" t="n">
        <v>25.4512813088171</v>
      </c>
      <c r="AA122" s="11" t="n">
        <v>24.4627409529638</v>
      </c>
      <c r="AB122" s="11" t="n">
        <v>24.5631097654219</v>
      </c>
    </row>
    <row r="123" customFormat="false" ht="12.75" hidden="false" customHeight="false" outlineLevel="0" collapsed="false">
      <c r="B123" s="17" t="n">
        <f aca="false">B117*5</f>
        <v>212915.548327138</v>
      </c>
      <c r="C123" s="17" t="n">
        <f aca="false">C117*5</f>
        <v>212092.973977695</v>
      </c>
      <c r="D123" s="17" t="n">
        <f aca="false">D117*5</f>
        <v>206975.855018587</v>
      </c>
      <c r="E123" s="17" t="n">
        <f aca="false">E117*5</f>
        <v>204134.69330855</v>
      </c>
      <c r="F123" s="17" t="n">
        <f aca="false">F117*5</f>
        <v>206314.767657993</v>
      </c>
      <c r="G123" s="17" t="n">
        <f aca="false">G117*5</f>
        <v>210705.195167286</v>
      </c>
      <c r="H123" s="17" t="n">
        <f aca="false">H117*5</f>
        <v>213839.05204461</v>
      </c>
      <c r="I123" s="17" t="n">
        <f aca="false">I117*5</f>
        <v>215247.016728625</v>
      </c>
      <c r="J123" s="17" t="n">
        <f aca="false">J117*5</f>
        <v>224820.167286245</v>
      </c>
      <c r="K123" s="17" t="n">
        <f aca="false">K117*5</f>
        <v>228350</v>
      </c>
      <c r="L123" s="17" t="n">
        <f aca="false">L117*5</f>
        <v>219080</v>
      </c>
      <c r="M123" s="17" t="n">
        <f aca="false">M117*5</f>
        <v>210950</v>
      </c>
      <c r="N123" s="17" t="n">
        <f aca="false">N117*5</f>
        <v>211385</v>
      </c>
      <c r="O123" s="17" t="n">
        <f aca="false">O117*5</f>
        <v>205835</v>
      </c>
      <c r="P123" s="17" t="n">
        <f aca="false">P117*5</f>
        <v>210655</v>
      </c>
      <c r="Q123" s="17" t="n">
        <f aca="false">Q117*5</f>
        <v>210695</v>
      </c>
      <c r="R123" s="17" t="n">
        <f aca="false">R117*5</f>
        <v>213975</v>
      </c>
      <c r="S123" s="17" t="n">
        <f aca="false">S117*5</f>
        <v>218990</v>
      </c>
      <c r="T123" s="17" t="n">
        <f aca="false">T117*5</f>
        <v>228110</v>
      </c>
      <c r="V123" s="24" t="s">
        <v>9</v>
      </c>
      <c r="W123" s="11" t="n">
        <v>24.2327086187298</v>
      </c>
      <c r="Y123" s="24" t="s">
        <v>9</v>
      </c>
      <c r="Z123" s="11" t="n">
        <v>25.6956180851991</v>
      </c>
      <c r="AA123" s="11" t="n">
        <v>24.5323525894032</v>
      </c>
      <c r="AB123" s="11" t="n">
        <v>24.2327086187298</v>
      </c>
    </row>
    <row r="124" customFormat="false" ht="12.75" hidden="false" customHeight="false" outlineLevel="0" collapsed="false">
      <c r="V124" s="24" t="s">
        <v>11</v>
      </c>
      <c r="W124" s="13" t="n">
        <v>24.996991576414</v>
      </c>
      <c r="Y124" s="24" t="s">
        <v>11</v>
      </c>
      <c r="Z124" s="13" t="n">
        <v>24.6579775809821</v>
      </c>
      <c r="AA124" s="13" t="n">
        <v>24.7505056382124</v>
      </c>
      <c r="AB124" s="13" t="n">
        <v>24.996991576414</v>
      </c>
    </row>
    <row r="125" customFormat="false" ht="12.75" hidden="false" customHeight="false" outlineLevel="0" collapsed="false">
      <c r="V125" s="24" t="s">
        <v>13</v>
      </c>
      <c r="W125" s="11" t="n">
        <v>24.561162604417</v>
      </c>
      <c r="Y125" s="24" t="s">
        <v>13</v>
      </c>
      <c r="Z125" s="11" t="n">
        <v>24.7475018642804</v>
      </c>
      <c r="AA125" s="11" t="n">
        <v>24.8213315023031</v>
      </c>
      <c r="AB125" s="11" t="n">
        <v>24.561162604417</v>
      </c>
    </row>
    <row r="126" customFormat="false" ht="12.75" hidden="false" customHeight="false" outlineLevel="0" collapsed="false">
      <c r="A126" s="15" t="s">
        <v>17</v>
      </c>
      <c r="B126" s="5" t="n">
        <v>1980</v>
      </c>
      <c r="C126" s="5" t="n">
        <v>1981</v>
      </c>
      <c r="D126" s="5" t="n">
        <v>1982</v>
      </c>
      <c r="E126" s="5" t="n">
        <v>1983</v>
      </c>
      <c r="F126" s="5" t="n">
        <v>1984</v>
      </c>
      <c r="G126" s="5" t="n">
        <v>1985</v>
      </c>
      <c r="H126" s="5" t="n">
        <v>1986</v>
      </c>
      <c r="I126" s="5" t="n">
        <v>1987</v>
      </c>
      <c r="J126" s="5" t="n">
        <v>1988</v>
      </c>
      <c r="K126" s="5" t="n">
        <v>1989</v>
      </c>
      <c r="L126" s="5" t="n">
        <v>1990</v>
      </c>
      <c r="M126" s="5" t="n">
        <v>1991</v>
      </c>
      <c r="N126" s="5" t="n">
        <v>1992</v>
      </c>
      <c r="O126" s="5" t="n">
        <v>1993</v>
      </c>
      <c r="P126" s="5" t="n">
        <v>1994</v>
      </c>
      <c r="Q126" s="5" t="n">
        <v>1995</v>
      </c>
      <c r="R126" s="5" t="n">
        <v>1996</v>
      </c>
      <c r="S126" s="5" t="n">
        <v>1997</v>
      </c>
      <c r="T126" s="5" t="n">
        <v>1998</v>
      </c>
      <c r="V126" s="24" t="s">
        <v>15</v>
      </c>
      <c r="W126" s="11" t="n">
        <v>24.3174041297935</v>
      </c>
      <c r="Y126" s="24" t="s">
        <v>15</v>
      </c>
      <c r="Z126" s="11" t="n">
        <v>25.2694935473376</v>
      </c>
      <c r="AA126" s="11" t="n">
        <v>24.9279826587947</v>
      </c>
      <c r="AB126" s="11" t="n">
        <v>24.3174041297935</v>
      </c>
    </row>
    <row r="127" customFormat="false" ht="12.75" hidden="false" customHeight="false" outlineLevel="0" collapsed="false">
      <c r="A127" s="46" t="s">
        <v>10</v>
      </c>
      <c r="B127" s="23" t="n">
        <f aca="false">B118/B123*100</f>
        <v>5.03093076722524</v>
      </c>
      <c r="C127" s="23" t="n">
        <f aca="false">C118/C123*100</f>
        <v>5.46825925573427</v>
      </c>
      <c r="D127" s="23" t="n">
        <f aca="false">D118/D123*100</f>
        <v>5.58687277514995</v>
      </c>
      <c r="E127" s="23" t="n">
        <f aca="false">E118/E123*100</f>
        <v>5.0441274628563</v>
      </c>
      <c r="F127" s="23" t="n">
        <f aca="false">F118/F123*100</f>
        <v>5.36555536531077</v>
      </c>
      <c r="G127" s="23" t="n">
        <f aca="false">G118/G123*100</f>
        <v>5.51193926184945</v>
      </c>
      <c r="H127" s="23" t="n">
        <f aca="false">H118/H123*100</f>
        <v>5.54821352716288</v>
      </c>
      <c r="I127" s="23" t="n">
        <f aca="false">I118/I123*100</f>
        <v>5.6535296462148</v>
      </c>
      <c r="J127" s="23" t="n">
        <f aca="false">J118/J123*100</f>
        <v>5.56363636363636</v>
      </c>
      <c r="K127" s="23" t="n">
        <f aca="false">K118/K123*100</f>
        <v>5.80556163783666</v>
      </c>
      <c r="L127" s="23" t="n">
        <f aca="false">L118/L123*100</f>
        <v>5.65044732517802</v>
      </c>
      <c r="M127" s="23" t="n">
        <f aca="false">M118/M123*100</f>
        <v>5.66247926048827</v>
      </c>
      <c r="N127" s="23" t="n">
        <f aca="false">N118/N123*100</f>
        <v>5.48856352153653</v>
      </c>
      <c r="O127" s="23" t="n">
        <f aca="false">O118/O123*100</f>
        <v>5.77890057570384</v>
      </c>
      <c r="P127" s="23" t="n">
        <f aca="false">P118/P123*100</f>
        <v>5.7886117110916</v>
      </c>
      <c r="Q127" s="23" t="n">
        <f aca="false">Q118/Q123*100</f>
        <v>5.78656351598282</v>
      </c>
      <c r="R127" s="23" t="n">
        <f aca="false">R118/R123*100</f>
        <v>5.41979203177941</v>
      </c>
      <c r="S127" s="23" t="n">
        <f aca="false">S118/S123*100</f>
        <v>5.27832321110553</v>
      </c>
      <c r="T127" s="23" t="n">
        <f aca="false">T118/T123*100</f>
        <v>5.10236289509447</v>
      </c>
      <c r="V127" s="24" t="s">
        <v>17</v>
      </c>
      <c r="W127" s="11" t="n">
        <v>24.278637499452</v>
      </c>
      <c r="Y127" s="24" t="s">
        <v>17</v>
      </c>
      <c r="Z127" s="11" t="n">
        <v>24.9342276788889</v>
      </c>
      <c r="AA127" s="11" t="n">
        <v>24.5654555413548</v>
      </c>
      <c r="AB127" s="11" t="n">
        <v>24.278637499452</v>
      </c>
    </row>
    <row r="128" customFormat="false" ht="12.75" hidden="false" customHeight="false" outlineLevel="0" collapsed="false">
      <c r="A128" s="46" t="s">
        <v>12</v>
      </c>
      <c r="B128" s="23" t="n">
        <f aca="false">B119/B123*100</f>
        <v>12.0158327605413</v>
      </c>
      <c r="C128" s="23" t="n">
        <f aca="false">C119/C123*100</f>
        <v>12.0491101170648</v>
      </c>
      <c r="D128" s="23" t="n">
        <f aca="false">D119/D123*100</f>
        <v>12.1714536499732</v>
      </c>
      <c r="E128" s="23" t="n">
        <f aca="false">E119/E123*100</f>
        <v>11.5112110949049</v>
      </c>
      <c r="F128" s="23" t="n">
        <f aca="false">F119/F123*100</f>
        <v>11.7985470733557</v>
      </c>
      <c r="G128" s="23" t="n">
        <f aca="false">G119/G123*100</f>
        <v>11.55797188226</v>
      </c>
      <c r="H128" s="23" t="n">
        <f aca="false">H119/H123*100</f>
        <v>11.5854061452778</v>
      </c>
      <c r="I128" s="23" t="n">
        <f aca="false">I119/I123*100</f>
        <v>11.5227533819427</v>
      </c>
      <c r="J128" s="23" t="n">
        <f aca="false">J119/J123*100</f>
        <v>11.7023569023569</v>
      </c>
      <c r="K128" s="23" t="n">
        <f aca="false">K119/K123*100</f>
        <v>11.7368075322969</v>
      </c>
      <c r="L128" s="23" t="n">
        <f aca="false">L119/L123*100</f>
        <v>11.9476903414278</v>
      </c>
      <c r="M128" s="23" t="n">
        <f aca="false">M119/M123*100</f>
        <v>11.5724105238208</v>
      </c>
      <c r="N128" s="23" t="n">
        <f aca="false">N119/N123*100</f>
        <v>11.8097310594413</v>
      </c>
      <c r="O128" s="23" t="n">
        <f aca="false">O119/O123*100</f>
        <v>11.4800689872956</v>
      </c>
      <c r="P128" s="23" t="n">
        <f aca="false">P119/P123*100</f>
        <v>11.7272317296053</v>
      </c>
      <c r="Q128" s="23" t="n">
        <f aca="false">Q119/Q123*100</f>
        <v>11.6633047770474</v>
      </c>
      <c r="R128" s="23" t="n">
        <f aca="false">R119/R123*100</f>
        <v>11.4789110877439</v>
      </c>
      <c r="S128" s="23" t="n">
        <f aca="false">S119/S123*100</f>
        <v>11.2968628704507</v>
      </c>
      <c r="T128" s="23" t="n">
        <f aca="false">T119/T123*100</f>
        <v>11.126211038534</v>
      </c>
      <c r="V128" s="24" t="s">
        <v>19</v>
      </c>
      <c r="W128" s="11" t="n">
        <v>24.5140996019263</v>
      </c>
      <c r="Y128" s="24" t="s">
        <v>19</v>
      </c>
      <c r="Z128" s="11" t="n">
        <v>25.2506753106429</v>
      </c>
      <c r="AA128" s="11" t="n">
        <v>25.0636366168157</v>
      </c>
      <c r="AB128" s="11" t="n">
        <v>24.5140996019263</v>
      </c>
    </row>
    <row r="129" customFormat="false" ht="12.75" hidden="false" customHeight="false" outlineLevel="0" collapsed="false">
      <c r="A129" s="46" t="s">
        <v>14</v>
      </c>
      <c r="B129" s="23" t="n">
        <f aca="false">B120/B123*100</f>
        <v>18.5992273233628</v>
      </c>
      <c r="C129" s="23" t="n">
        <f aca="false">C120/C123*100</f>
        <v>18.3349195774246</v>
      </c>
      <c r="D129" s="23" t="n">
        <f aca="false">D120/D123*100</f>
        <v>17.9899546496318</v>
      </c>
      <c r="E129" s="23" t="n">
        <f aca="false">E120/E123*100</f>
        <v>17.5184791476107</v>
      </c>
      <c r="F129" s="23" t="n">
        <f aca="false">F120/F123*100</f>
        <v>17.8382212655627</v>
      </c>
      <c r="G129" s="23" t="n">
        <f aca="false">G120/G123*100</f>
        <v>17.7242353842838</v>
      </c>
      <c r="H129" s="23" t="n">
        <f aca="false">H120/H123*100</f>
        <v>17.726436022089</v>
      </c>
      <c r="I129" s="23" t="n">
        <f aca="false">I120/I123*100</f>
        <v>17.6526856258645</v>
      </c>
      <c r="J129" s="23" t="n">
        <f aca="false">J120/J123*100</f>
        <v>17.5851851851852</v>
      </c>
      <c r="K129" s="23" t="n">
        <f aca="false">K120/K123*100</f>
        <v>17.4114298226407</v>
      </c>
      <c r="L129" s="23" t="n">
        <f aca="false">L120/L123*100</f>
        <v>17.6647799890451</v>
      </c>
      <c r="M129" s="23" t="n">
        <f aca="false">M120/M123*100</f>
        <v>17.4083906138895</v>
      </c>
      <c r="N129" s="23" t="n">
        <f aca="false">N120/N123*100</f>
        <v>17.7155427300897</v>
      </c>
      <c r="O129" s="23" t="n">
        <f aca="false">O120/O123*100</f>
        <v>17.1700634002964</v>
      </c>
      <c r="P129" s="23" t="n">
        <f aca="false">P120/P123*100</f>
        <v>17.4982791768532</v>
      </c>
      <c r="Q129" s="23" t="n">
        <f aca="false">Q120/Q123*100</f>
        <v>17.244357958186</v>
      </c>
      <c r="R129" s="23" t="n">
        <f aca="false">R120/R123*100</f>
        <v>17.316976282276</v>
      </c>
      <c r="S129" s="23" t="n">
        <f aca="false">S120/S123*100</f>
        <v>17.0007762911549</v>
      </c>
      <c r="T129" s="23" t="n">
        <f aca="false">T120/T123*100</f>
        <v>16.9071938976809</v>
      </c>
      <c r="V129" s="24" t="s">
        <v>20</v>
      </c>
      <c r="W129" s="11" t="n">
        <v>24.4140855022965</v>
      </c>
      <c r="Y129" s="24" t="s">
        <v>20</v>
      </c>
      <c r="Z129" s="11" t="n">
        <v>25.02202183941</v>
      </c>
      <c r="AA129" s="11" t="n">
        <v>24.4419107758873</v>
      </c>
      <c r="AB129" s="11" t="n">
        <v>24.4140855022965</v>
      </c>
    </row>
    <row r="130" customFormat="false" ht="12.75" hidden="false" customHeight="false" outlineLevel="0" collapsed="false">
      <c r="A130" s="46" t="s">
        <v>16</v>
      </c>
      <c r="B130" s="23" t="n">
        <f aca="false">B121/B123*100</f>
        <v>24.9342276788889</v>
      </c>
      <c r="C130" s="23" t="n">
        <f aca="false">C121/C123*100</f>
        <v>24.9205291710288</v>
      </c>
      <c r="D130" s="23" t="n">
        <f aca="false">D121/D123*100</f>
        <v>24.6315892134393</v>
      </c>
      <c r="E130" s="23" t="n">
        <f aca="false">E121/E123*100</f>
        <v>24.567995846827</v>
      </c>
      <c r="F130" s="23" t="n">
        <f aca="false">F121/F123*100</f>
        <v>24.5344030526136</v>
      </c>
      <c r="G130" s="23" t="n">
        <f aca="false">G121/G123*100</f>
        <v>24.7210978851819</v>
      </c>
      <c r="H130" s="23" t="n">
        <f aca="false">H121/H123*100</f>
        <v>24.6571010525322</v>
      </c>
      <c r="I130" s="23" t="n">
        <f aca="false">I121/I123*100</f>
        <v>24.5394227838605</v>
      </c>
      <c r="J130" s="23" t="n">
        <f aca="false">J121/J123*100</f>
        <v>24.6141414141414</v>
      </c>
      <c r="K130" s="23" t="n">
        <f aca="false">K121/K123*100</f>
        <v>24.2461134223779</v>
      </c>
      <c r="L130" s="23" t="n">
        <f aca="false">L121/L123*100</f>
        <v>24.5654555413548</v>
      </c>
      <c r="M130" s="23" t="n">
        <f aca="false">M121/M123*100</f>
        <v>24.6750414790235</v>
      </c>
      <c r="N130" s="23" t="n">
        <f aca="false">N121/N123*100</f>
        <v>24.7098895380467</v>
      </c>
      <c r="O130" s="23" t="n">
        <f aca="false">O121/O123*100</f>
        <v>24.7358320985255</v>
      </c>
      <c r="P130" s="23" t="n">
        <f aca="false">P121/P123*100</f>
        <v>24.6194013908998</v>
      </c>
      <c r="Q130" s="23" t="n">
        <f aca="false">Q121/Q123*100</f>
        <v>24.395453143169</v>
      </c>
      <c r="R130" s="23" t="n">
        <f aca="false">R121/R123*100</f>
        <v>24.6341862367099</v>
      </c>
      <c r="S130" s="23" t="n">
        <f aca="false">S121/S123*100</f>
        <v>24.443125256861</v>
      </c>
      <c r="T130" s="23" t="n">
        <f aca="false">T121/T123*100</f>
        <v>24.278637499452</v>
      </c>
      <c r="V130" s="24" t="s">
        <v>21</v>
      </c>
      <c r="W130" s="11" t="n">
        <v>24.8150185340189</v>
      </c>
      <c r="Y130" s="24" t="s">
        <v>21</v>
      </c>
      <c r="Z130" s="11" t="n">
        <v>24.5950659195015</v>
      </c>
      <c r="AA130" s="11" t="n">
        <v>24.9450936933306</v>
      </c>
      <c r="AB130" s="11" t="n">
        <v>24.8150185340189</v>
      </c>
    </row>
    <row r="131" customFormat="false" ht="12.75" hidden="false" customHeight="false" outlineLevel="0" collapsed="false">
      <c r="A131" s="46" t="s">
        <v>18</v>
      </c>
      <c r="B131" s="23" t="n">
        <f aca="false">B122/B123*100</f>
        <v>39.4453793463061</v>
      </c>
      <c r="C131" s="23" t="n">
        <f aca="false">C122/C123*100</f>
        <v>39.2400304558866</v>
      </c>
      <c r="D131" s="23" t="n">
        <f aca="false">D122/D123*100</f>
        <v>39.6250060954796</v>
      </c>
      <c r="E131" s="23" t="n">
        <f aca="false">E122/E123*100</f>
        <v>41.3838965662159</v>
      </c>
      <c r="F131" s="23" t="n">
        <f aca="false">F122/F123*100</f>
        <v>40.4901792921263</v>
      </c>
      <c r="G131" s="23" t="n">
        <f aca="false">G122/G123*100</f>
        <v>40.5072689387589</v>
      </c>
      <c r="H131" s="23" t="n">
        <f aca="false">H122/H123*100</f>
        <v>40.4960589040449</v>
      </c>
      <c r="I131" s="23" t="n">
        <f aca="false">I122/I123*100</f>
        <v>40.6531779710689</v>
      </c>
      <c r="J131" s="23" t="n">
        <f aca="false">J122/J123*100</f>
        <v>40.5530864197531</v>
      </c>
      <c r="K131" s="23" t="n">
        <f aca="false">K122/K123*100</f>
        <v>40.8136632362601</v>
      </c>
      <c r="L131" s="23" t="n">
        <f aca="false">L122/L123*100</f>
        <v>40.0251049844806</v>
      </c>
      <c r="M131" s="23" t="n">
        <f aca="false">M122/M123*100</f>
        <v>40.6831002607253</v>
      </c>
      <c r="N131" s="23" t="n">
        <f aca="false">N122/N123*100</f>
        <v>40.2852614896989</v>
      </c>
      <c r="O131" s="23" t="n">
        <f aca="false">O122/O123*100</f>
        <v>40.8404790244613</v>
      </c>
      <c r="P131" s="23" t="n">
        <f aca="false">P122/P123*100</f>
        <v>40.3750207685552</v>
      </c>
      <c r="Q131" s="23" t="n">
        <f aca="false">Q122/Q123*100</f>
        <v>40.9160160421462</v>
      </c>
      <c r="R131" s="23" t="n">
        <f aca="false">R122/R123*100</f>
        <v>41.1622853137049</v>
      </c>
      <c r="S131" s="23" t="n">
        <f aca="false">S122/S123*100</f>
        <v>42.0083108817754</v>
      </c>
      <c r="T131" s="23" t="n">
        <f aca="false">T122/T123*100</f>
        <v>42.5978694489501</v>
      </c>
      <c r="V131" s="24" t="s">
        <v>22</v>
      </c>
      <c r="W131" s="11" t="n">
        <v>24.8533163265306</v>
      </c>
      <c r="Y131" s="24" t="s">
        <v>22</v>
      </c>
      <c r="Z131" s="11" t="n">
        <v>25.1177502770595</v>
      </c>
      <c r="AA131" s="11" t="n">
        <v>24.7748120392224</v>
      </c>
      <c r="AB131" s="11" t="n">
        <v>24.8533163265306</v>
      </c>
    </row>
    <row r="132" customFormat="false" ht="12.75" hidden="false" customHeight="false" outlineLevel="0" collapsed="false">
      <c r="A132" s="46"/>
      <c r="B132" s="34" t="n">
        <f aca="false">SUM(B127:B131)</f>
        <v>100.025597876324</v>
      </c>
      <c r="C132" s="34" t="n">
        <f aca="false">SUM(C127:C131)</f>
        <v>100.012848577139</v>
      </c>
      <c r="D132" s="34" t="n">
        <f aca="false">SUM(D127:D131)</f>
        <v>100.004876383674</v>
      </c>
      <c r="E132" s="34" t="n">
        <f aca="false">SUM(E127:E131)</f>
        <v>100.025710118415</v>
      </c>
      <c r="F132" s="34" t="n">
        <f aca="false">SUM(F127:F131)</f>
        <v>100.026906048969</v>
      </c>
      <c r="G132" s="34" t="n">
        <f aca="false">SUM(G127:G131)</f>
        <v>100.022513352334</v>
      </c>
      <c r="H132" s="34" t="n">
        <f aca="false">SUM(H127:H131)</f>
        <v>100.013215651107</v>
      </c>
      <c r="I132" s="34" t="n">
        <f aca="false">SUM(I127:I131)</f>
        <v>100.021569408951</v>
      </c>
      <c r="J132" s="34" t="n">
        <f aca="false">SUM(J127:J131)</f>
        <v>100.018406285073</v>
      </c>
      <c r="K132" s="34" t="n">
        <f aca="false">SUM(K127:K131)</f>
        <v>100.013575651412</v>
      </c>
      <c r="L132" s="34" t="n">
        <f aca="false">SUM(L127:L131)</f>
        <v>99.8534781814862</v>
      </c>
      <c r="M132" s="34" t="n">
        <f aca="false">SUM(M127:M131)</f>
        <v>100.001422137947</v>
      </c>
      <c r="N132" s="34" t="n">
        <f aca="false">SUM(N127:N131)</f>
        <v>100.008988338813</v>
      </c>
      <c r="O132" s="34" t="n">
        <f aca="false">SUM(O127:O131)</f>
        <v>100.005344086283</v>
      </c>
      <c r="P132" s="34" t="n">
        <f aca="false">SUM(P127:P131)</f>
        <v>100.008544777005</v>
      </c>
      <c r="Q132" s="34" t="n">
        <f aca="false">SUM(Q127:Q131)</f>
        <v>100.005695436531</v>
      </c>
      <c r="R132" s="34" t="n">
        <f aca="false">SUM(R127:R131)</f>
        <v>100.012150952214</v>
      </c>
      <c r="S132" s="34" t="n">
        <f aca="false">SUM(S127:S131)</f>
        <v>100.027398511348</v>
      </c>
      <c r="T132" s="34" t="n">
        <f aca="false">SUM(T127:T131)</f>
        <v>100.012274779712</v>
      </c>
    </row>
    <row r="134" customFormat="false" ht="12.75" hidden="false" customHeight="false" outlineLevel="0" collapsed="false">
      <c r="V134" s="1" t="s">
        <v>26</v>
      </c>
      <c r="W134" s="3" t="n">
        <v>1980</v>
      </c>
      <c r="X134" s="3" t="n">
        <v>1981</v>
      </c>
      <c r="Y134" s="3" t="n">
        <v>1982</v>
      </c>
      <c r="Z134" s="3" t="n">
        <v>1983</v>
      </c>
      <c r="AA134" s="3" t="n">
        <v>1984</v>
      </c>
      <c r="AB134" s="3" t="n">
        <v>1985</v>
      </c>
      <c r="AC134" s="3" t="n">
        <v>1986</v>
      </c>
      <c r="AD134" s="3" t="n">
        <v>1987</v>
      </c>
      <c r="AE134" s="3" t="n">
        <v>1988</v>
      </c>
      <c r="AF134" s="3" t="n">
        <v>1989</v>
      </c>
      <c r="AG134" s="3" t="n">
        <v>1990</v>
      </c>
      <c r="AH134" s="3" t="n">
        <v>1991</v>
      </c>
      <c r="AI134" s="3" t="n">
        <v>1992</v>
      </c>
      <c r="AJ134" s="3" t="n">
        <v>1993</v>
      </c>
      <c r="AK134" s="3" t="n">
        <v>1994</v>
      </c>
      <c r="AL134" s="3" t="n">
        <v>1995</v>
      </c>
      <c r="AM134" s="3" t="n">
        <v>1996</v>
      </c>
      <c r="AN134" s="3" t="n">
        <v>1997</v>
      </c>
      <c r="AO134" s="3" t="n">
        <v>1998</v>
      </c>
    </row>
    <row r="135" customFormat="false" ht="12.75" hidden="false" customHeight="false" outlineLevel="0" collapsed="false">
      <c r="A135" s="15" t="s">
        <v>19</v>
      </c>
      <c r="B135" s="3" t="n">
        <v>1980</v>
      </c>
      <c r="C135" s="3" t="n">
        <v>1981</v>
      </c>
      <c r="D135" s="3" t="n">
        <v>1982</v>
      </c>
      <c r="E135" s="3" t="n">
        <v>1983</v>
      </c>
      <c r="F135" s="3" t="n">
        <v>1984</v>
      </c>
      <c r="G135" s="3" t="n">
        <v>1985</v>
      </c>
      <c r="H135" s="3" t="n">
        <v>1986</v>
      </c>
      <c r="I135" s="3" t="n">
        <v>1987</v>
      </c>
      <c r="J135" s="3" t="n">
        <v>1988</v>
      </c>
      <c r="K135" s="3" t="n">
        <v>1989</v>
      </c>
      <c r="L135" s="3" t="n">
        <v>1990</v>
      </c>
      <c r="M135" s="3" t="n">
        <v>1991</v>
      </c>
      <c r="N135" s="3" t="n">
        <v>1992</v>
      </c>
      <c r="O135" s="3" t="n">
        <v>1993</v>
      </c>
      <c r="P135" s="3" t="n">
        <v>1994</v>
      </c>
      <c r="Q135" s="3" t="n">
        <v>1995</v>
      </c>
      <c r="R135" s="3" t="n">
        <v>1996</v>
      </c>
      <c r="S135" s="3" t="n">
        <v>1997</v>
      </c>
      <c r="T135" s="3" t="n">
        <v>1998</v>
      </c>
      <c r="V135" s="24" t="s">
        <v>5</v>
      </c>
      <c r="W135" s="11" t="n">
        <v>40.2539809514286</v>
      </c>
      <c r="X135" s="11" t="n">
        <v>40.007045620392</v>
      </c>
      <c r="Y135" s="11" t="n">
        <v>40.3034589173203</v>
      </c>
      <c r="Z135" s="11" t="n">
        <v>41.0419803968191</v>
      </c>
      <c r="AA135" s="11" t="n">
        <v>40.7375796849481</v>
      </c>
      <c r="AB135" s="11" t="n">
        <v>40.7778181629368</v>
      </c>
      <c r="AC135" s="11" t="n">
        <v>40.9268052204146</v>
      </c>
      <c r="AD135" s="11" t="n">
        <v>40.9869125675923</v>
      </c>
      <c r="AE135" s="11" t="n">
        <v>40.7461733064166</v>
      </c>
      <c r="AF135" s="11" t="n">
        <v>40.5765186193245</v>
      </c>
      <c r="AG135" s="11" t="n">
        <v>40.5114312479429</v>
      </c>
      <c r="AH135" s="11" t="n">
        <v>40.9578393656277</v>
      </c>
      <c r="AI135" s="11" t="n">
        <v>40.7777921909457</v>
      </c>
      <c r="AJ135" s="11" t="n">
        <v>41.085308435081</v>
      </c>
      <c r="AK135" s="11" t="n">
        <v>40.7250945775536</v>
      </c>
      <c r="AL135" s="11" t="n">
        <v>41.1272794253085</v>
      </c>
      <c r="AM135" s="11" t="n">
        <v>41.7078651685393</v>
      </c>
      <c r="AN135" s="11" t="n">
        <v>42.4005777067107</v>
      </c>
      <c r="AO135" s="11" t="n">
        <v>42.8640813158751</v>
      </c>
    </row>
    <row r="136" customFormat="false" ht="12.75" hidden="false" customHeight="false" outlineLevel="0" collapsed="false">
      <c r="A136" s="0" t="s">
        <v>8</v>
      </c>
      <c r="B136" s="16" t="n">
        <v>37364.0520446097</v>
      </c>
      <c r="C136" s="16" t="n">
        <v>36778.6617100372</v>
      </c>
      <c r="D136" s="16" t="n">
        <v>36360.8141263941</v>
      </c>
      <c r="E136" s="16" t="n">
        <v>37473.0557620818</v>
      </c>
      <c r="F136" s="16" t="n">
        <v>36206.3921933086</v>
      </c>
      <c r="G136" s="16" t="n">
        <v>36008.5706319703</v>
      </c>
      <c r="H136" s="16" t="n">
        <v>35818.8234200744</v>
      </c>
      <c r="I136" s="16" t="n">
        <v>34740.8977695167</v>
      </c>
      <c r="J136" s="16" t="n">
        <v>35623.0204460967</v>
      </c>
      <c r="K136" s="12" t="n">
        <v>36733</v>
      </c>
      <c r="L136" s="12" t="n">
        <v>35907</v>
      </c>
      <c r="M136" s="12" t="n">
        <v>33052</v>
      </c>
      <c r="N136" s="12" t="n">
        <v>35031</v>
      </c>
      <c r="O136" s="12" t="n">
        <v>34241</v>
      </c>
      <c r="P136" s="12" t="n">
        <v>35363</v>
      </c>
      <c r="Q136" s="12" t="n">
        <v>36875</v>
      </c>
      <c r="R136" s="12" t="n">
        <v>34268</v>
      </c>
      <c r="S136" s="12" t="n">
        <v>34565</v>
      </c>
      <c r="T136" s="12" t="n">
        <v>35923</v>
      </c>
      <c r="V136" s="24" t="s">
        <v>7</v>
      </c>
      <c r="W136" s="11" t="n">
        <v>40.1274069784277</v>
      </c>
      <c r="X136" s="11" t="n">
        <v>38.6167441110902</v>
      </c>
      <c r="Y136" s="11" t="n">
        <v>38.5073317801836</v>
      </c>
      <c r="Z136" s="11" t="n">
        <v>40.0840661797585</v>
      </c>
      <c r="AA136" s="11" t="n">
        <v>39.1484021596381</v>
      </c>
      <c r="AB136" s="11" t="n">
        <v>40.122584240007</v>
      </c>
      <c r="AC136" s="11" t="n">
        <v>38.7896361425498</v>
      </c>
      <c r="AD136" s="11" t="n">
        <v>38.5259987598547</v>
      </c>
      <c r="AE136" s="11" t="n">
        <v>37.7095051823088</v>
      </c>
      <c r="AF136" s="11" t="n">
        <v>37.7419091872503</v>
      </c>
      <c r="AG136" s="11" t="n">
        <v>38.4523379043698</v>
      </c>
      <c r="AH136" s="11" t="n">
        <v>39.1465481966446</v>
      </c>
      <c r="AI136" s="11" t="n">
        <v>39.2955662108566</v>
      </c>
      <c r="AJ136" s="11" t="n">
        <v>39.6297516700117</v>
      </c>
      <c r="AK136" s="11" t="n">
        <v>39.2927034638948</v>
      </c>
      <c r="AL136" s="11" t="n">
        <v>40.1326660546655</v>
      </c>
      <c r="AM136" s="11" t="n">
        <v>39.9186668705091</v>
      </c>
      <c r="AN136" s="11" t="n">
        <v>40.5958403597527</v>
      </c>
      <c r="AO136" s="11" t="n">
        <v>41.3511942991712</v>
      </c>
    </row>
    <row r="137" customFormat="false" ht="12.75" hidden="false" customHeight="false" outlineLevel="0" collapsed="false">
      <c r="A137" s="0" t="s">
        <v>10</v>
      </c>
      <c r="B137" s="16" t="n">
        <v>8769.75278810409</v>
      </c>
      <c r="C137" s="16" t="n">
        <v>9304.67843866171</v>
      </c>
      <c r="D137" s="16" t="n">
        <v>9605.44795539034</v>
      </c>
      <c r="E137" s="16" t="n">
        <v>10180.7453531599</v>
      </c>
      <c r="F137" s="16" t="n">
        <v>9560.02973977695</v>
      </c>
      <c r="G137" s="16" t="n">
        <v>10445.1802973978</v>
      </c>
      <c r="H137" s="16" t="n">
        <v>10301.8605947955</v>
      </c>
      <c r="I137" s="16" t="n">
        <v>9920.34758364312</v>
      </c>
      <c r="J137" s="16" t="n">
        <v>10405.8178438662</v>
      </c>
      <c r="K137" s="12" t="n">
        <v>11095</v>
      </c>
      <c r="L137" s="12" t="n">
        <v>10570</v>
      </c>
      <c r="M137" s="12" t="n">
        <v>10052</v>
      </c>
      <c r="N137" s="12" t="n">
        <v>9855</v>
      </c>
      <c r="O137" s="12" t="n">
        <v>9789</v>
      </c>
      <c r="P137" s="12" t="n">
        <v>10333</v>
      </c>
      <c r="Q137" s="12" t="n">
        <v>11434</v>
      </c>
      <c r="R137" s="12" t="n">
        <v>9591</v>
      </c>
      <c r="S137" s="12" t="n">
        <v>10081</v>
      </c>
      <c r="T137" s="12" t="n">
        <v>9924</v>
      </c>
      <c r="V137" s="24" t="s">
        <v>9</v>
      </c>
      <c r="W137" s="11" t="n">
        <v>40.1266080088277</v>
      </c>
      <c r="X137" s="11" t="n">
        <v>39.9289854632636</v>
      </c>
      <c r="Y137" s="11" t="n">
        <v>40.4959612785618</v>
      </c>
      <c r="Z137" s="11" t="n">
        <v>41.4287000630309</v>
      </c>
      <c r="AA137" s="11" t="n">
        <v>39.595597032783</v>
      </c>
      <c r="AB137" s="11" t="n">
        <v>39.443967939428</v>
      </c>
      <c r="AC137" s="11" t="n">
        <v>39.4537196169899</v>
      </c>
      <c r="AD137" s="11" t="n">
        <v>39.8331147931815</v>
      </c>
      <c r="AE137" s="11" t="n">
        <v>39.9386929591708</v>
      </c>
      <c r="AF137" s="11" t="n">
        <v>40.0670514838785</v>
      </c>
      <c r="AG137" s="11" t="n">
        <v>39.2118167683292</v>
      </c>
      <c r="AH137" s="11" t="n">
        <v>39.7209163939304</v>
      </c>
      <c r="AI137" s="11" t="n">
        <v>38.8217135534976</v>
      </c>
      <c r="AJ137" s="11" t="n">
        <v>38.787520331214</v>
      </c>
      <c r="AK137" s="11" t="n">
        <v>38.910051681087</v>
      </c>
      <c r="AL137" s="11" t="n">
        <v>38.4258669599954</v>
      </c>
      <c r="AM137" s="11" t="n">
        <v>39.9959046365365</v>
      </c>
      <c r="AN137" s="11" t="n">
        <v>40.6081969171944</v>
      </c>
      <c r="AO137" s="11" t="n">
        <v>41.0941735404704</v>
      </c>
    </row>
    <row r="138" customFormat="false" ht="12.75" hidden="false" customHeight="false" outlineLevel="0" collapsed="false">
      <c r="A138" s="0" t="s">
        <v>12</v>
      </c>
      <c r="B138" s="16" t="n">
        <v>20980.187732342</v>
      </c>
      <c r="C138" s="16" t="n">
        <v>21145.7118959108</v>
      </c>
      <c r="D138" s="16" t="n">
        <v>20582.5260223048</v>
      </c>
      <c r="E138" s="16" t="n">
        <v>20769.2453531599</v>
      </c>
      <c r="F138" s="16" t="n">
        <v>20831.8215613383</v>
      </c>
      <c r="G138" s="16" t="n">
        <v>20949.9089219331</v>
      </c>
      <c r="H138" s="16" t="n">
        <v>21302.1524163569</v>
      </c>
      <c r="I138" s="16" t="n">
        <v>19983.0055762082</v>
      </c>
      <c r="J138" s="16" t="n">
        <v>20770.2546468402</v>
      </c>
      <c r="K138" s="12" t="n">
        <v>21403</v>
      </c>
      <c r="L138" s="12" t="n">
        <v>21046</v>
      </c>
      <c r="M138" s="12" t="n">
        <v>19152</v>
      </c>
      <c r="N138" s="12" t="n">
        <v>20035</v>
      </c>
      <c r="O138" s="12" t="n">
        <v>19922</v>
      </c>
      <c r="P138" s="12" t="n">
        <v>20831</v>
      </c>
      <c r="Q138" s="12" t="n">
        <v>22163</v>
      </c>
      <c r="R138" s="12" t="n">
        <v>18823</v>
      </c>
      <c r="S138" s="12" t="n">
        <v>19066</v>
      </c>
      <c r="T138" s="12" t="n">
        <v>19631</v>
      </c>
      <c r="V138" s="24" t="s">
        <v>11</v>
      </c>
      <c r="W138" s="13" t="n">
        <v>39.4286386772191</v>
      </c>
      <c r="X138" s="13" t="n">
        <v>39.4963372657468</v>
      </c>
      <c r="Y138" s="13" t="n">
        <v>40.4022597533201</v>
      </c>
      <c r="Z138" s="13" t="n">
        <v>41.6422373358349</v>
      </c>
      <c r="AA138" s="13" t="n">
        <v>40.4847176854876</v>
      </c>
      <c r="AB138" s="13" t="n">
        <v>40.2722098490473</v>
      </c>
      <c r="AC138" s="13" t="n">
        <v>41.116367076632</v>
      </c>
      <c r="AD138" s="13" t="n">
        <v>39.9163179916318</v>
      </c>
      <c r="AE138" s="13" t="n">
        <v>39.3405156485403</v>
      </c>
      <c r="AF138" s="13" t="n">
        <v>40.4330588594084</v>
      </c>
      <c r="AG138" s="13" t="n">
        <v>39.2441747707312</v>
      </c>
      <c r="AH138" s="13" t="n">
        <v>39.1632471519986</v>
      </c>
      <c r="AI138" s="13" t="n">
        <v>40.6600126925518</v>
      </c>
      <c r="AJ138" s="13" t="n">
        <v>40.4888101941888</v>
      </c>
      <c r="AK138" s="13" t="n">
        <v>41.1331227303593</v>
      </c>
      <c r="AL138" s="13" t="n">
        <v>40.1716970901862</v>
      </c>
      <c r="AM138" s="13" t="n">
        <v>41.3988013750723</v>
      </c>
      <c r="AN138" s="13" t="n">
        <v>42.349120764659</v>
      </c>
      <c r="AO138" s="13" t="n">
        <v>42.0324909747292</v>
      </c>
    </row>
    <row r="139" customFormat="false" ht="12.75" hidden="false" customHeight="false" outlineLevel="0" collapsed="false">
      <c r="A139" s="0" t="s">
        <v>14</v>
      </c>
      <c r="B139" s="16" t="n">
        <v>32749.56133829</v>
      </c>
      <c r="C139" s="16" t="n">
        <v>32262.0724907063</v>
      </c>
      <c r="D139" s="16" t="n">
        <v>31689.8029739777</v>
      </c>
      <c r="E139" s="16" t="n">
        <v>32690.0130111524</v>
      </c>
      <c r="F139" s="16" t="n">
        <v>32087.4646840149</v>
      </c>
      <c r="G139" s="16" t="n">
        <v>31461.7026022305</v>
      </c>
      <c r="H139" s="16" t="n">
        <v>31213.4163568773</v>
      </c>
      <c r="I139" s="16" t="n">
        <v>29888.2137546468</v>
      </c>
      <c r="J139" s="16" t="n">
        <v>30953.0185873606</v>
      </c>
      <c r="K139" s="12" t="n">
        <v>31956</v>
      </c>
      <c r="L139" s="12" t="n">
        <v>32165</v>
      </c>
      <c r="M139" s="12" t="n">
        <v>28473</v>
      </c>
      <c r="N139" s="12" t="n">
        <v>29803</v>
      </c>
      <c r="O139" s="12" t="n">
        <v>29637</v>
      </c>
      <c r="P139" s="12" t="n">
        <v>31437</v>
      </c>
      <c r="Q139" s="12" t="n">
        <v>32421</v>
      </c>
      <c r="R139" s="12" t="n">
        <v>29132</v>
      </c>
      <c r="S139" s="12" t="n">
        <v>29324</v>
      </c>
      <c r="T139" s="12" t="n">
        <v>30784</v>
      </c>
      <c r="V139" s="24" t="s">
        <v>13</v>
      </c>
      <c r="W139" s="11" t="n">
        <v>38.737658463833</v>
      </c>
      <c r="X139" s="11" t="n">
        <v>40.6682591642337</v>
      </c>
      <c r="Y139" s="11" t="n">
        <v>40.231347943739</v>
      </c>
      <c r="Z139" s="11" t="n">
        <v>41.413148315236</v>
      </c>
      <c r="AA139" s="11" t="n">
        <v>39.9912000234666</v>
      </c>
      <c r="AB139" s="11" t="n">
        <v>39.820970375554</v>
      </c>
      <c r="AC139" s="11" t="n">
        <v>38.7625200023707</v>
      </c>
      <c r="AD139" s="11" t="n">
        <v>39.6643704670288</v>
      </c>
      <c r="AE139" s="11" t="n">
        <v>38.7597080976525</v>
      </c>
      <c r="AF139" s="11" t="n">
        <v>39.0739488220043</v>
      </c>
      <c r="AG139" s="11" t="n">
        <v>38.733728149229</v>
      </c>
      <c r="AH139" s="11" t="n">
        <v>39.0501349566416</v>
      </c>
      <c r="AI139" s="11" t="n">
        <v>39.4247336204942</v>
      </c>
      <c r="AJ139" s="11" t="n">
        <v>39.1608991591832</v>
      </c>
      <c r="AK139" s="11" t="n">
        <v>40.0215885580642</v>
      </c>
      <c r="AL139" s="11" t="n">
        <v>40.0591366055588</v>
      </c>
      <c r="AM139" s="11" t="n">
        <v>40.3891140706427</v>
      </c>
      <c r="AN139" s="47" t="n">
        <v>40.5821364584251</v>
      </c>
      <c r="AO139" s="11" t="n">
        <v>40.8410573292139</v>
      </c>
    </row>
    <row r="140" customFormat="false" ht="12.75" hidden="false" customHeight="false" outlineLevel="0" collapsed="false">
      <c r="A140" s="0" t="s">
        <v>16</v>
      </c>
      <c r="B140" s="16" t="n">
        <v>47173.3773234201</v>
      </c>
      <c r="C140" s="16" t="n">
        <v>45929.9275092937</v>
      </c>
      <c r="D140" s="16" t="n">
        <v>44900.4479553903</v>
      </c>
      <c r="E140" s="16" t="n">
        <v>47540.7602230483</v>
      </c>
      <c r="F140" s="16" t="n">
        <v>45604.9349442379</v>
      </c>
      <c r="G140" s="16" t="n">
        <v>43967.8605947955</v>
      </c>
      <c r="H140" s="16" t="n">
        <v>44044.5669144981</v>
      </c>
      <c r="I140" s="16" t="n">
        <v>43041.3289962825</v>
      </c>
      <c r="J140" s="16" t="n">
        <v>43745.8159851301</v>
      </c>
      <c r="K140" s="12" t="n">
        <v>45481</v>
      </c>
      <c r="L140" s="12" t="n">
        <v>44998</v>
      </c>
      <c r="M140" s="12" t="n">
        <v>40877</v>
      </c>
      <c r="N140" s="12" t="n">
        <v>43207</v>
      </c>
      <c r="O140" s="12" t="n">
        <v>42387</v>
      </c>
      <c r="P140" s="12" t="n">
        <v>44397</v>
      </c>
      <c r="Q140" s="12" t="n">
        <v>45225</v>
      </c>
      <c r="R140" s="12" t="n">
        <v>42775</v>
      </c>
      <c r="S140" s="12" t="n">
        <v>42753</v>
      </c>
      <c r="T140" s="12" t="n">
        <v>44031</v>
      </c>
      <c r="V140" s="24" t="s">
        <v>15</v>
      </c>
      <c r="W140" s="11" t="n">
        <v>39.476737880924</v>
      </c>
      <c r="X140" s="11" t="n">
        <v>39.7961741784294</v>
      </c>
      <c r="Y140" s="11" t="n">
        <v>39.5514229360383</v>
      </c>
      <c r="Z140" s="11" t="n">
        <v>39.4596609975048</v>
      </c>
      <c r="AA140" s="11" t="n">
        <v>40.3609945653704</v>
      </c>
      <c r="AB140" s="11" t="n">
        <v>39.921602045164</v>
      </c>
      <c r="AC140" s="11" t="n">
        <v>40.6258665082194</v>
      </c>
      <c r="AD140" s="11" t="n">
        <v>40.5349970088027</v>
      </c>
      <c r="AE140" s="11" t="n">
        <v>40.2114213489601</v>
      </c>
      <c r="AF140" s="11" t="n">
        <v>39.4914044048992</v>
      </c>
      <c r="AG140" s="11" t="n">
        <v>40.275519808334</v>
      </c>
      <c r="AH140" s="11" t="n">
        <v>40.5640981090551</v>
      </c>
      <c r="AI140" s="11" t="n">
        <v>39.5796174691022</v>
      </c>
      <c r="AJ140" s="11" t="n">
        <v>39.7455455395098</v>
      </c>
      <c r="AK140" s="11" t="n">
        <v>40.186328032281</v>
      </c>
      <c r="AL140" s="11" t="n">
        <v>40.7518570870049</v>
      </c>
      <c r="AM140" s="11" t="n">
        <v>41.1731207289294</v>
      </c>
      <c r="AN140" s="11" t="n">
        <v>42.3206965680261</v>
      </c>
      <c r="AO140" s="11" t="n">
        <v>42.3769911504425</v>
      </c>
    </row>
    <row r="141" customFormat="false" ht="12.75" hidden="false" customHeight="false" outlineLevel="0" collapsed="false">
      <c r="A141" s="0" t="s">
        <v>18</v>
      </c>
      <c r="B141" s="16" t="n">
        <v>77367.407063197</v>
      </c>
      <c r="C141" s="16" t="n">
        <v>75301.3828996283</v>
      </c>
      <c r="D141" s="16" t="n">
        <v>75088.4219330855</v>
      </c>
      <c r="E141" s="16" t="n">
        <v>76275.3513011152</v>
      </c>
      <c r="F141" s="16" t="n">
        <v>73009.2769516729</v>
      </c>
      <c r="G141" s="16" t="n">
        <v>73290.8698884758</v>
      </c>
      <c r="H141" s="16" t="n">
        <v>72253.3159851301</v>
      </c>
      <c r="I141" s="16" t="n">
        <v>70908.936802974</v>
      </c>
      <c r="J141" s="16" t="n">
        <v>72295.7063197026</v>
      </c>
      <c r="K141" s="12" t="n">
        <v>73875</v>
      </c>
      <c r="L141" s="12" t="n">
        <v>70830</v>
      </c>
      <c r="M141" s="12" t="n">
        <v>66791</v>
      </c>
      <c r="N141" s="12" t="n">
        <v>72350</v>
      </c>
      <c r="O141" s="12" t="n">
        <v>69546</v>
      </c>
      <c r="P141" s="12" t="n">
        <v>69869</v>
      </c>
      <c r="Q141" s="12" t="n">
        <v>73266</v>
      </c>
      <c r="R141" s="12" t="n">
        <v>71125</v>
      </c>
      <c r="S141" s="12" t="n">
        <v>71663</v>
      </c>
      <c r="T141" s="12" t="n">
        <v>75289</v>
      </c>
      <c r="V141" s="24" t="s">
        <v>17</v>
      </c>
      <c r="W141" s="11" t="n">
        <v>39.4453793463061</v>
      </c>
      <c r="X141" s="11" t="n">
        <v>39.2400304558866</v>
      </c>
      <c r="Y141" s="11" t="n">
        <v>39.6250060954796</v>
      </c>
      <c r="Z141" s="11" t="n">
        <v>41.3838965662159</v>
      </c>
      <c r="AA141" s="11" t="n">
        <v>40.4901792921263</v>
      </c>
      <c r="AB141" s="11" t="n">
        <v>40.5072689387589</v>
      </c>
      <c r="AC141" s="11" t="n">
        <v>40.4960589040449</v>
      </c>
      <c r="AD141" s="11" t="n">
        <v>40.6531779710689</v>
      </c>
      <c r="AE141" s="11" t="n">
        <v>40.5530864197531</v>
      </c>
      <c r="AF141" s="11" t="n">
        <v>40.8136632362601</v>
      </c>
      <c r="AG141" s="11" t="n">
        <v>40.0251049844806</v>
      </c>
      <c r="AH141" s="11" t="n">
        <v>40.6831002607253</v>
      </c>
      <c r="AI141" s="11" t="n">
        <v>40.2852614896989</v>
      </c>
      <c r="AJ141" s="11" t="n">
        <v>40.8404790244613</v>
      </c>
      <c r="AK141" s="11" t="n">
        <v>40.3750207685552</v>
      </c>
      <c r="AL141" s="11" t="n">
        <v>40.9160160421462</v>
      </c>
      <c r="AM141" s="11" t="n">
        <v>41.1622853137049</v>
      </c>
      <c r="AN141" s="11" t="n">
        <v>42.0083108817754</v>
      </c>
      <c r="AO141" s="11" t="n">
        <v>42.5978694489501</v>
      </c>
    </row>
    <row r="142" customFormat="false" ht="12.75" hidden="false" customHeight="false" outlineLevel="0" collapsed="false">
      <c r="B142" s="17" t="n">
        <f aca="false">B136*5</f>
        <v>186820.260223048</v>
      </c>
      <c r="C142" s="17" t="n">
        <f aca="false">C136*5</f>
        <v>183893.308550186</v>
      </c>
      <c r="D142" s="17" t="n">
        <f aca="false">D136*5</f>
        <v>181804.07063197</v>
      </c>
      <c r="E142" s="17" t="n">
        <f aca="false">E136*5</f>
        <v>187365.278810409</v>
      </c>
      <c r="F142" s="17" t="n">
        <f aca="false">F136*5</f>
        <v>181031.960966543</v>
      </c>
      <c r="G142" s="17" t="n">
        <f aca="false">G136*5</f>
        <v>180042.853159851</v>
      </c>
      <c r="H142" s="17" t="n">
        <f aca="false">H136*5</f>
        <v>179094.117100372</v>
      </c>
      <c r="I142" s="17" t="n">
        <f aca="false">I136*5</f>
        <v>173704.488847584</v>
      </c>
      <c r="J142" s="17" t="n">
        <f aca="false">J136*5</f>
        <v>178115.102230483</v>
      </c>
      <c r="K142" s="17" t="n">
        <f aca="false">K136*5</f>
        <v>183665</v>
      </c>
      <c r="L142" s="17" t="n">
        <f aca="false">L136*5</f>
        <v>179535</v>
      </c>
      <c r="M142" s="17" t="n">
        <f aca="false">M136*5</f>
        <v>165260</v>
      </c>
      <c r="N142" s="17" t="n">
        <f aca="false">N136*5</f>
        <v>175155</v>
      </c>
      <c r="O142" s="17" t="n">
        <f aca="false">O136*5</f>
        <v>171205</v>
      </c>
      <c r="P142" s="17" t="n">
        <f aca="false">P136*5</f>
        <v>176815</v>
      </c>
      <c r="Q142" s="17" t="n">
        <f aca="false">Q136*5</f>
        <v>184375</v>
      </c>
      <c r="R142" s="17" t="n">
        <f aca="false">R136*5</f>
        <v>171340</v>
      </c>
      <c r="S142" s="17" t="n">
        <f aca="false">S136*5</f>
        <v>172825</v>
      </c>
      <c r="T142" s="17" t="n">
        <f aca="false">T136*5</f>
        <v>179615</v>
      </c>
      <c r="V142" s="24" t="s">
        <v>19</v>
      </c>
      <c r="W142" s="11" t="n">
        <v>41.4127498649379</v>
      </c>
      <c r="X142" s="11" t="n">
        <v>40.9484083424808</v>
      </c>
      <c r="Y142" s="11" t="n">
        <v>41.301837561761</v>
      </c>
      <c r="Z142" s="11" t="n">
        <v>40.7094376212023</v>
      </c>
      <c r="AA142" s="11" t="n">
        <v>40.3294957210158</v>
      </c>
      <c r="AB142" s="11" t="n">
        <v>40.7074585867646</v>
      </c>
      <c r="AC142" s="11" t="n">
        <v>40.3437684916453</v>
      </c>
      <c r="AD142" s="11" t="n">
        <v>40.8215914703233</v>
      </c>
      <c r="AE142" s="11" t="n">
        <v>40.5893186003683</v>
      </c>
      <c r="AF142" s="11" t="n">
        <v>40.222688046171</v>
      </c>
      <c r="AG142" s="11" t="n">
        <v>39.4519174534213</v>
      </c>
      <c r="AH142" s="11" t="n">
        <v>40.4157085804187</v>
      </c>
      <c r="AI142" s="11" t="n">
        <v>41.306271588022</v>
      </c>
      <c r="AJ142" s="11" t="n">
        <v>40.6214771764843</v>
      </c>
      <c r="AK142" s="11" t="n">
        <v>39.51531261488</v>
      </c>
      <c r="AL142" s="11" t="n">
        <v>39.7374915254237</v>
      </c>
      <c r="AM142" s="11" t="n">
        <v>41.5110306991946</v>
      </c>
      <c r="AN142" s="11" t="n">
        <v>41.4656444380153</v>
      </c>
      <c r="AO142" s="11" t="n">
        <v>41.9168777663336</v>
      </c>
    </row>
    <row r="143" customFormat="false" ht="12.75" hidden="false" customHeight="false" outlineLevel="0" collapsed="false">
      <c r="V143" s="24" t="s">
        <v>20</v>
      </c>
      <c r="W143" s="11" t="n">
        <v>40.875661306716</v>
      </c>
      <c r="X143" s="11" t="n">
        <v>42.4833408553907</v>
      </c>
      <c r="Y143" s="11" t="n">
        <v>41.5872675058375</v>
      </c>
      <c r="Z143" s="11" t="n">
        <v>42.8773075752124</v>
      </c>
      <c r="AA143" s="11" t="n">
        <v>41.7420078519349</v>
      </c>
      <c r="AB143" s="11" t="n">
        <v>41.9384450764509</v>
      </c>
      <c r="AC143" s="11" t="n">
        <v>42.6353173107587</v>
      </c>
      <c r="AD143" s="11" t="n">
        <v>41.0116435550875</v>
      </c>
      <c r="AE143" s="11" t="n">
        <v>41.1029238387173</v>
      </c>
      <c r="AF143" s="11" t="n">
        <v>40.4132824383664</v>
      </c>
      <c r="AG143" s="11" t="n">
        <v>40.8764544232006</v>
      </c>
      <c r="AH143" s="11" t="n">
        <v>40.0904760478145</v>
      </c>
      <c r="AI143" s="11" t="n">
        <v>42.1184648805214</v>
      </c>
      <c r="AJ143" s="11" t="n">
        <v>40.3486849934547</v>
      </c>
      <c r="AK143" s="11" t="n">
        <v>40.2198256758753</v>
      </c>
      <c r="AL143" s="11" t="n">
        <v>40.5803096900227</v>
      </c>
      <c r="AM143" s="11" t="n">
        <v>41.7538302214371</v>
      </c>
      <c r="AN143" s="11" t="n">
        <v>41.6920140752669</v>
      </c>
      <c r="AO143" s="11" t="n">
        <v>41.7712872453186</v>
      </c>
    </row>
    <row r="144" customFormat="false" ht="12.75" hidden="false" customHeight="false" outlineLevel="0" collapsed="false">
      <c r="V144" s="24" t="s">
        <v>21</v>
      </c>
      <c r="W144" s="11" t="n">
        <v>42.2573069500314</v>
      </c>
      <c r="X144" s="11" t="n">
        <v>40.0992246630977</v>
      </c>
      <c r="Y144" s="11" t="n">
        <v>41.2580564348995</v>
      </c>
      <c r="Z144" s="11" t="n">
        <v>41.3547496549128</v>
      </c>
      <c r="AA144" s="11" t="n">
        <v>40.907207953604</v>
      </c>
      <c r="AB144" s="11" t="n">
        <v>40.6146642020949</v>
      </c>
      <c r="AC144" s="11" t="n">
        <v>41.419877275928</v>
      </c>
      <c r="AD144" s="11" t="n">
        <v>41.0677261485029</v>
      </c>
      <c r="AE144" s="11" t="n">
        <v>40.7679318317616</v>
      </c>
      <c r="AF144" s="11" t="n">
        <v>40.3351927358231</v>
      </c>
      <c r="AG144" s="11" t="n">
        <v>40.5092685875479</v>
      </c>
      <c r="AH144" s="11" t="n">
        <v>41.8531956461066</v>
      </c>
      <c r="AI144" s="11" t="n">
        <v>42.8009904861202</v>
      </c>
      <c r="AJ144" s="11" t="n">
        <v>42.1635589785164</v>
      </c>
      <c r="AK144" s="11" t="n">
        <v>40.3407728606045</v>
      </c>
      <c r="AL144" s="11" t="n">
        <v>40.2611048359558</v>
      </c>
      <c r="AM144" s="11" t="n">
        <v>41.9922244928475</v>
      </c>
      <c r="AN144" s="11" t="n">
        <v>42.4359854802315</v>
      </c>
      <c r="AO144" s="11" t="n">
        <v>43.1333253617123</v>
      </c>
    </row>
    <row r="145" customFormat="false" ht="12.75" hidden="false" customHeight="false" outlineLevel="0" collapsed="false">
      <c r="A145" s="15" t="s">
        <v>19</v>
      </c>
      <c r="B145" s="5" t="n">
        <v>1980</v>
      </c>
      <c r="C145" s="5" t="n">
        <v>1981</v>
      </c>
      <c r="D145" s="5" t="n">
        <v>1982</v>
      </c>
      <c r="E145" s="5" t="n">
        <v>1983</v>
      </c>
      <c r="F145" s="5" t="n">
        <v>1984</v>
      </c>
      <c r="G145" s="5" t="n">
        <v>1985</v>
      </c>
      <c r="H145" s="5" t="n">
        <v>1986</v>
      </c>
      <c r="I145" s="5" t="n">
        <v>1987</v>
      </c>
      <c r="J145" s="5" t="n">
        <v>1988</v>
      </c>
      <c r="K145" s="5" t="n">
        <v>1989</v>
      </c>
      <c r="L145" s="5" t="n">
        <v>1990</v>
      </c>
      <c r="M145" s="5" t="n">
        <v>1991</v>
      </c>
      <c r="N145" s="5" t="n">
        <v>1992</v>
      </c>
      <c r="O145" s="5" t="n">
        <v>1993</v>
      </c>
      <c r="P145" s="5" t="n">
        <v>1994</v>
      </c>
      <c r="Q145" s="5" t="n">
        <v>1995</v>
      </c>
      <c r="R145" s="5" t="n">
        <v>1996</v>
      </c>
      <c r="S145" s="5" t="n">
        <v>1997</v>
      </c>
      <c r="T145" s="5" t="n">
        <v>1998</v>
      </c>
      <c r="V145" s="24" t="s">
        <v>22</v>
      </c>
      <c r="W145" s="11" t="n">
        <v>40.9101403768009</v>
      </c>
      <c r="X145" s="11" t="n">
        <v>39.9082194084717</v>
      </c>
      <c r="Y145" s="11" t="n">
        <v>40.6879082126804</v>
      </c>
      <c r="Z145" s="11" t="n">
        <v>40.5847103686218</v>
      </c>
      <c r="AA145" s="11" t="n">
        <v>41.2802704201548</v>
      </c>
      <c r="AB145" s="11" t="n">
        <v>41.6538581368782</v>
      </c>
      <c r="AC145" s="11" t="n">
        <v>40.8057328990228</v>
      </c>
      <c r="AD145" s="11" t="n">
        <v>41.280260211155</v>
      </c>
      <c r="AE145" s="11" t="n">
        <v>39.9395754655554</v>
      </c>
      <c r="AF145" s="11" t="n">
        <v>39.788908765653</v>
      </c>
      <c r="AG145" s="11" t="n">
        <v>40.9226501861359</v>
      </c>
      <c r="AH145" s="11" t="n">
        <v>40.5880206432779</v>
      </c>
      <c r="AI145" s="11" t="n">
        <v>41.0661023780734</v>
      </c>
      <c r="AJ145" s="11" t="n">
        <v>41.96706904128</v>
      </c>
      <c r="AK145" s="11" t="n">
        <v>41.1349788288754</v>
      </c>
      <c r="AL145" s="11" t="n">
        <v>41.5665252407205</v>
      </c>
      <c r="AM145" s="11" t="n">
        <v>41.6463368244871</v>
      </c>
      <c r="AN145" s="11" t="n">
        <v>41.5986129607759</v>
      </c>
      <c r="AO145" s="11" t="n">
        <v>41.5247252747253</v>
      </c>
    </row>
    <row r="146" customFormat="false" ht="12.75" hidden="false" customHeight="false" outlineLevel="0" collapsed="false">
      <c r="A146" s="46" t="s">
        <v>10</v>
      </c>
      <c r="B146" s="23" t="n">
        <f aca="false">B137/B142*100</f>
        <v>4.69421934089681</v>
      </c>
      <c r="C146" s="23" t="n">
        <f aca="false">C137/C142*100</f>
        <v>5.05982436882547</v>
      </c>
      <c r="D146" s="23" t="n">
        <f aca="false">D137/D142*100</f>
        <v>5.28340642869039</v>
      </c>
      <c r="E146" s="23" t="n">
        <f aca="false">E137/E142*100</f>
        <v>5.43363499245852</v>
      </c>
      <c r="F146" s="23" t="n">
        <f aca="false">F137/F142*100</f>
        <v>5.28085189418225</v>
      </c>
      <c r="G146" s="23" t="n">
        <f aca="false">G137/G142*100</f>
        <v>5.80149676262018</v>
      </c>
      <c r="H146" s="23" t="n">
        <f aca="false">H137/H142*100</f>
        <v>5.75220490856322</v>
      </c>
      <c r="I146" s="23" t="n">
        <f aca="false">I137/I142*100</f>
        <v>5.71104848784172</v>
      </c>
      <c r="J146" s="23" t="n">
        <f aca="false">J137/J142*100</f>
        <v>5.84218727865137</v>
      </c>
      <c r="K146" s="23" t="n">
        <f aca="false">K137/K142*100</f>
        <v>6.04088966324558</v>
      </c>
      <c r="L146" s="23" t="n">
        <f aca="false">L137/L142*100</f>
        <v>5.88743142005737</v>
      </c>
      <c r="M146" s="23" t="n">
        <f aca="false">M137/M142*100</f>
        <v>6.08253660897979</v>
      </c>
      <c r="N146" s="23" t="n">
        <f aca="false">N137/N142*100</f>
        <v>5.62644514858268</v>
      </c>
      <c r="O146" s="23" t="n">
        <f aca="false">O137/O142*100</f>
        <v>5.71770684267399</v>
      </c>
      <c r="P146" s="23" t="n">
        <f aca="false">P137/P142*100</f>
        <v>5.84396120238668</v>
      </c>
      <c r="Q146" s="23" t="n">
        <f aca="false">Q137/Q142*100</f>
        <v>6.20149152542373</v>
      </c>
      <c r="R146" s="23" t="n">
        <f aca="false">R137/R142*100</f>
        <v>5.5976421150928</v>
      </c>
      <c r="S146" s="23" t="n">
        <f aca="false">S137/S142*100</f>
        <v>5.83306813250398</v>
      </c>
      <c r="T146" s="23" t="n">
        <f aca="false">T137/T142*100</f>
        <v>5.525151017454</v>
      </c>
    </row>
    <row r="147" customFormat="false" ht="12.75" hidden="false" customHeight="false" outlineLevel="0" collapsed="false">
      <c r="A147" s="46" t="s">
        <v>12</v>
      </c>
      <c r="B147" s="23" t="n">
        <f aca="false">B138/B142*100</f>
        <v>11.2301458670989</v>
      </c>
      <c r="C147" s="23" t="n">
        <f aca="false">C138/C142*100</f>
        <v>11.4989023051592</v>
      </c>
      <c r="D147" s="23" t="n">
        <f aca="false">D138/D142*100</f>
        <v>11.3212679731305</v>
      </c>
      <c r="E147" s="23" t="n">
        <f aca="false">E138/E142*100</f>
        <v>11.0848954966602</v>
      </c>
      <c r="F147" s="23" t="n">
        <f aca="false">F138/F142*100</f>
        <v>11.5072617288769</v>
      </c>
      <c r="G147" s="23" t="n">
        <f aca="false">G138/G142*100</f>
        <v>11.6360680550495</v>
      </c>
      <c r="H147" s="23" t="n">
        <f aca="false">H138/H142*100</f>
        <v>11.8943898109273</v>
      </c>
      <c r="I147" s="23" t="n">
        <f aca="false">I138/I142*100</f>
        <v>11.5040237064583</v>
      </c>
      <c r="J147" s="23" t="n">
        <f aca="false">J138/J142*100</f>
        <v>11.6611418047882</v>
      </c>
      <c r="K147" s="23" t="n">
        <f aca="false">K138/K142*100</f>
        <v>11.6532817902159</v>
      </c>
      <c r="L147" s="23" t="n">
        <f aca="false">L138/L142*100</f>
        <v>11.7225053610717</v>
      </c>
      <c r="M147" s="23" t="n">
        <f aca="false">M138/M142*100</f>
        <v>11.5890112549921</v>
      </c>
      <c r="N147" s="23" t="n">
        <f aca="false">N138/N142*100</f>
        <v>11.4384402386458</v>
      </c>
      <c r="O147" s="23" t="n">
        <f aca="false">O138/O142*100</f>
        <v>11.6363423965422</v>
      </c>
      <c r="P147" s="23" t="n">
        <f aca="false">P138/P142*100</f>
        <v>11.7812402793881</v>
      </c>
      <c r="Q147" s="23" t="n">
        <f aca="false">Q138/Q142*100</f>
        <v>12.0206101694915</v>
      </c>
      <c r="R147" s="23" t="n">
        <f aca="false">R138/R142*100</f>
        <v>10.9857593089763</v>
      </c>
      <c r="S147" s="23" t="n">
        <f aca="false">S138/S142*100</f>
        <v>11.0319687545205</v>
      </c>
      <c r="T147" s="23" t="n">
        <f aca="false">T138/T142*100</f>
        <v>10.9294880717089</v>
      </c>
    </row>
    <row r="148" customFormat="false" ht="12.75" hidden="false" customHeight="false" outlineLevel="0" collapsed="false">
      <c r="A148" s="46" t="s">
        <v>14</v>
      </c>
      <c r="B148" s="23" t="n">
        <f aca="false">B139/B142*100</f>
        <v>17.5299837925446</v>
      </c>
      <c r="C148" s="23" t="n">
        <f aca="false">C139/C142*100</f>
        <v>17.5439077936334</v>
      </c>
      <c r="D148" s="23" t="n">
        <f aca="false">D139/D142*100</f>
        <v>17.4307444623328</v>
      </c>
      <c r="E148" s="23" t="n">
        <f aca="false">E139/E142*100</f>
        <v>17.447209653092</v>
      </c>
      <c r="F148" s="23" t="n">
        <f aca="false">F139/F142*100</f>
        <v>17.7247512056421</v>
      </c>
      <c r="G148" s="23" t="n">
        <f aca="false">G139/G142*100</f>
        <v>17.4745634442358</v>
      </c>
      <c r="H148" s="23" t="n">
        <f aca="false">H139/H142*100</f>
        <v>17.4284989715123</v>
      </c>
      <c r="I148" s="23" t="n">
        <f aca="false">I139/I142*100</f>
        <v>17.2063565846431</v>
      </c>
      <c r="J148" s="23" t="n">
        <f aca="false">J139/J142*100</f>
        <v>17.3780988808613</v>
      </c>
      <c r="K148" s="23" t="n">
        <f aca="false">K139/K142*100</f>
        <v>17.3990689570686</v>
      </c>
      <c r="L148" s="23" t="n">
        <f aca="false">L139/L142*100</f>
        <v>17.915726738519</v>
      </c>
      <c r="M148" s="23" t="n">
        <f aca="false">M139/M142*100</f>
        <v>17.2292145709791</v>
      </c>
      <c r="N148" s="23" t="n">
        <f aca="false">N139/N142*100</f>
        <v>17.0152150952014</v>
      </c>
      <c r="O148" s="23" t="n">
        <f aca="false">O139/O142*100</f>
        <v>17.3108262025058</v>
      </c>
      <c r="P148" s="23" t="n">
        <f aca="false">P139/P142*100</f>
        <v>17.7796001470464</v>
      </c>
      <c r="Q148" s="23" t="n">
        <f aca="false">Q139/Q142*100</f>
        <v>17.5842711864407</v>
      </c>
      <c r="R148" s="23" t="n">
        <f aca="false">R139/R142*100</f>
        <v>17.0024512664877</v>
      </c>
      <c r="S148" s="23" t="n">
        <f aca="false">S139/S142*100</f>
        <v>16.9674526254882</v>
      </c>
      <c r="T148" s="23" t="n">
        <f aca="false">T139/T142*100</f>
        <v>17.1388803830415</v>
      </c>
      <c r="W148" s="3" t="n">
        <v>1980</v>
      </c>
      <c r="X148" s="3" t="n">
        <v>1981</v>
      </c>
      <c r="Y148" s="3" t="n">
        <v>1982</v>
      </c>
      <c r="Z148" s="3" t="n">
        <v>1983</v>
      </c>
      <c r="AA148" s="3" t="n">
        <v>1984</v>
      </c>
      <c r="AB148" s="3" t="n">
        <v>1985</v>
      </c>
      <c r="AC148" s="3" t="n">
        <v>1986</v>
      </c>
      <c r="AD148" s="3" t="n">
        <v>1987</v>
      </c>
      <c r="AE148" s="3" t="n">
        <v>1988</v>
      </c>
      <c r="AF148" s="3" t="n">
        <v>1989</v>
      </c>
      <c r="AG148" s="3" t="n">
        <v>1990</v>
      </c>
      <c r="AH148" s="3" t="n">
        <v>1991</v>
      </c>
      <c r="AI148" s="3" t="n">
        <v>1992</v>
      </c>
      <c r="AJ148" s="3" t="n">
        <v>1993</v>
      </c>
      <c r="AK148" s="3" t="n">
        <v>1994</v>
      </c>
      <c r="AL148" s="3" t="n">
        <v>1995</v>
      </c>
      <c r="AM148" s="3" t="n">
        <v>1996</v>
      </c>
      <c r="AN148" s="3" t="n">
        <v>1997</v>
      </c>
      <c r="AO148" s="3" t="n">
        <v>1998</v>
      </c>
    </row>
    <row r="149" customFormat="false" ht="12.75" hidden="false" customHeight="false" outlineLevel="0" collapsed="false">
      <c r="A149" s="46" t="s">
        <v>16</v>
      </c>
      <c r="B149" s="23" t="n">
        <f aca="false">B140/B142*100</f>
        <v>25.2506753106429</v>
      </c>
      <c r="C149" s="23" t="n">
        <f aca="false">C140/C142*100</f>
        <v>24.9763995609221</v>
      </c>
      <c r="D149" s="23" t="n">
        <f aca="false">D140/D142*100</f>
        <v>24.69716315994</v>
      </c>
      <c r="E149" s="23" t="n">
        <f aca="false">E140/E142*100</f>
        <v>25.3733031674208</v>
      </c>
      <c r="F149" s="23" t="n">
        <f aca="false">F140/F142*100</f>
        <v>25.1916483148886</v>
      </c>
      <c r="G149" s="23" t="n">
        <f aca="false">G140/G142*100</f>
        <v>24.4207752894021</v>
      </c>
      <c r="H149" s="23" t="n">
        <f aca="false">H140/H142*100</f>
        <v>24.5929724703429</v>
      </c>
      <c r="I149" s="23" t="n">
        <f aca="false">I140/I142*100</f>
        <v>24.7784782545539</v>
      </c>
      <c r="J149" s="23" t="n">
        <f aca="false">J140/J142*100</f>
        <v>24.5604193228503</v>
      </c>
      <c r="K149" s="23" t="n">
        <f aca="false">K140/K142*100</f>
        <v>24.7630196281273</v>
      </c>
      <c r="L149" s="23" t="n">
        <f aca="false">L140/L142*100</f>
        <v>25.0636366168157</v>
      </c>
      <c r="M149" s="23" t="n">
        <f aca="false">M140/M142*100</f>
        <v>24.7349630884667</v>
      </c>
      <c r="N149" s="23" t="n">
        <f aca="false">N140/N142*100</f>
        <v>24.6678656047501</v>
      </c>
      <c r="O149" s="23" t="n">
        <f aca="false">O140/O142*100</f>
        <v>24.7580386086855</v>
      </c>
      <c r="P149" s="23" t="n">
        <f aca="false">P140/P142*100</f>
        <v>25.1092950258745</v>
      </c>
      <c r="Q149" s="23" t="n">
        <f aca="false">Q140/Q142*100</f>
        <v>24.528813559322</v>
      </c>
      <c r="R149" s="23" t="n">
        <f aca="false">R140/R142*100</f>
        <v>24.9649819073188</v>
      </c>
      <c r="S149" s="23" t="n">
        <f aca="false">S140/S142*100</f>
        <v>24.7377404889339</v>
      </c>
      <c r="T149" s="23" t="n">
        <f aca="false">T140/T142*100</f>
        <v>24.5140996019263</v>
      </c>
      <c r="V149" s="24" t="s">
        <v>11</v>
      </c>
      <c r="W149" s="13" t="n">
        <v>39.4286386772191</v>
      </c>
      <c r="X149" s="13" t="n">
        <v>39.4963372657468</v>
      </c>
      <c r="Y149" s="13" t="n">
        <v>40.4022597533201</v>
      </c>
      <c r="Z149" s="13" t="n">
        <v>41.6422373358349</v>
      </c>
      <c r="AA149" s="13" t="n">
        <v>40.4847176854876</v>
      </c>
      <c r="AB149" s="13" t="n">
        <v>40.2722098490473</v>
      </c>
      <c r="AC149" s="13" t="n">
        <v>41.116367076632</v>
      </c>
      <c r="AD149" s="13" t="n">
        <v>39.9163179916318</v>
      </c>
      <c r="AE149" s="13" t="n">
        <v>39.3405156485403</v>
      </c>
      <c r="AF149" s="13" t="n">
        <v>40.4330588594084</v>
      </c>
      <c r="AG149" s="13" t="n">
        <v>39.2441747707312</v>
      </c>
      <c r="AH149" s="13" t="n">
        <v>39.1632471519986</v>
      </c>
      <c r="AI149" s="13" t="n">
        <v>40.6600126925518</v>
      </c>
      <c r="AJ149" s="13" t="n">
        <v>40.4888101941888</v>
      </c>
      <c r="AK149" s="13" t="n">
        <v>41.1331227303593</v>
      </c>
      <c r="AL149" s="13" t="n">
        <v>40.1716970901862</v>
      </c>
      <c r="AM149" s="13" t="n">
        <v>41.3988013750723</v>
      </c>
      <c r="AN149" s="13" t="n">
        <v>42.349120764659</v>
      </c>
      <c r="AO149" s="13" t="n">
        <v>42.0324909747292</v>
      </c>
    </row>
    <row r="150" customFormat="false" ht="12.75" hidden="false" customHeight="false" outlineLevel="0" collapsed="false">
      <c r="A150" s="46" t="s">
        <v>18</v>
      </c>
      <c r="B150" s="23" t="n">
        <f aca="false">B141/B142*100</f>
        <v>41.4127498649379</v>
      </c>
      <c r="C150" s="23" t="n">
        <f aca="false">C141/C142*100</f>
        <v>40.9484083424808</v>
      </c>
      <c r="D150" s="23" t="n">
        <f aca="false">D141/D142*100</f>
        <v>41.301837561761</v>
      </c>
      <c r="E150" s="23" t="n">
        <f aca="false">E141/E142*100</f>
        <v>40.7094376212023</v>
      </c>
      <c r="F150" s="23" t="n">
        <f aca="false">F141/F142*100</f>
        <v>40.3294957210158</v>
      </c>
      <c r="G150" s="23" t="n">
        <f aca="false">G141/G142*100</f>
        <v>40.7074585867646</v>
      </c>
      <c r="H150" s="23" t="n">
        <f aca="false">H141/H142*100</f>
        <v>40.3437684916453</v>
      </c>
      <c r="I150" s="23" t="n">
        <f aca="false">I141/I142*100</f>
        <v>40.8215914703233</v>
      </c>
      <c r="J150" s="23" t="n">
        <f aca="false">J141/J142*100</f>
        <v>40.5893186003683</v>
      </c>
      <c r="K150" s="23" t="n">
        <f aca="false">K141/K142*100</f>
        <v>40.222688046171</v>
      </c>
      <c r="L150" s="23" t="n">
        <f aca="false">L141/L142*100</f>
        <v>39.4519174534213</v>
      </c>
      <c r="M150" s="23" t="n">
        <f aca="false">M141/M142*100</f>
        <v>40.4157085804187</v>
      </c>
      <c r="N150" s="23" t="n">
        <f aca="false">N141/N142*100</f>
        <v>41.306271588022</v>
      </c>
      <c r="O150" s="23" t="n">
        <f aca="false">O141/O142*100</f>
        <v>40.6214771764843</v>
      </c>
      <c r="P150" s="23" t="n">
        <f aca="false">P141/P142*100</f>
        <v>39.51531261488</v>
      </c>
      <c r="Q150" s="23" t="n">
        <f aca="false">Q141/Q142*100</f>
        <v>39.7374915254237</v>
      </c>
      <c r="R150" s="23" t="n">
        <f aca="false">R141/R142*100</f>
        <v>41.5110306991946</v>
      </c>
      <c r="S150" s="23" t="n">
        <f aca="false">S141/S142*100</f>
        <v>41.4656444380153</v>
      </c>
      <c r="T150" s="23" t="n">
        <f aca="false">T141/T142*100</f>
        <v>41.9168777663336</v>
      </c>
    </row>
    <row r="151" customFormat="false" ht="12.75" hidden="false" customHeight="false" outlineLevel="0" collapsed="false">
      <c r="A151" s="46"/>
      <c r="B151" s="34" t="n">
        <f aca="false">SUM(B146:B150)</f>
        <v>100.117774176121</v>
      </c>
      <c r="C151" s="34" t="n">
        <f aca="false">SUM(C146:C150)</f>
        <v>100.027442371021</v>
      </c>
      <c r="D151" s="34" t="n">
        <f aca="false">SUM(D146:D150)</f>
        <v>100.034419585855</v>
      </c>
      <c r="E151" s="34" t="n">
        <f aca="false">SUM(E146:E150)</f>
        <v>100.048480930834</v>
      </c>
      <c r="F151" s="34" t="n">
        <f aca="false">SUM(F146:F150)</f>
        <v>100.034008864606</v>
      </c>
      <c r="G151" s="34" t="n">
        <f aca="false">SUM(G146:G150)</f>
        <v>100.040362138072</v>
      </c>
      <c r="H151" s="34" t="n">
        <f aca="false">SUM(H146:H150)</f>
        <v>100.011834652991</v>
      </c>
      <c r="I151" s="34" t="n">
        <f aca="false">SUM(I146:I150)</f>
        <v>100.02149850382</v>
      </c>
      <c r="J151" s="34" t="n">
        <f aca="false">SUM(J146:J150)</f>
        <v>100.031165887519</v>
      </c>
      <c r="K151" s="34" t="n">
        <f aca="false">SUM(K146:K150)</f>
        <v>100.078948084828</v>
      </c>
      <c r="L151" s="34" t="n">
        <f aca="false">SUM(L146:L150)</f>
        <v>100.041217589885</v>
      </c>
      <c r="M151" s="34" t="n">
        <f aca="false">SUM(M146:M150)</f>
        <v>100.051434103836</v>
      </c>
      <c r="N151" s="34" t="n">
        <f aca="false">SUM(N146:N150)</f>
        <v>100.054237675202</v>
      </c>
      <c r="O151" s="34" t="n">
        <f aca="false">SUM(O146:O150)</f>
        <v>100.044391226892</v>
      </c>
      <c r="P151" s="34" t="n">
        <f aca="false">SUM(P146:P150)</f>
        <v>100.029409269576</v>
      </c>
      <c r="Q151" s="34" t="n">
        <f aca="false">SUM(Q146:Q150)</f>
        <v>100.072677966102</v>
      </c>
      <c r="R151" s="34" t="n">
        <f aca="false">SUM(R146:R150)</f>
        <v>100.06186529707</v>
      </c>
      <c r="S151" s="34" t="n">
        <f aca="false">SUM(S146:S150)</f>
        <v>100.035874439462</v>
      </c>
      <c r="T151" s="34" t="n">
        <f aca="false">SUM(T146:T150)</f>
        <v>100.024496840464</v>
      </c>
      <c r="W151" s="3" t="n">
        <v>1998</v>
      </c>
      <c r="Z151" s="3" t="n">
        <v>1980</v>
      </c>
      <c r="AA151" s="3" t="n">
        <v>1990</v>
      </c>
      <c r="AB151" s="3" t="n">
        <v>1998</v>
      </c>
      <c r="AE151" s="3" t="n">
        <v>1990</v>
      </c>
      <c r="AF151" s="3" t="n">
        <v>1998</v>
      </c>
    </row>
    <row r="152" customFormat="false" ht="12.75" hidden="false" customHeight="false" outlineLevel="0" collapsed="false">
      <c r="V152" s="24" t="s">
        <v>5</v>
      </c>
      <c r="W152" s="11" t="n">
        <v>42.8640813158751</v>
      </c>
      <c r="Y152" s="24" t="s">
        <v>5</v>
      </c>
      <c r="Z152" s="11" t="n">
        <v>40.2539809514286</v>
      </c>
      <c r="AA152" s="11" t="n">
        <v>40.5114312479429</v>
      </c>
      <c r="AB152" s="11" t="n">
        <v>42.8640813158751</v>
      </c>
      <c r="AD152" s="24" t="s">
        <v>5</v>
      </c>
      <c r="AE152" s="11" t="n">
        <v>40.5114312479429</v>
      </c>
      <c r="AF152" s="11" t="n">
        <v>42.8640813158751</v>
      </c>
    </row>
    <row r="153" customFormat="false" ht="12.75" hidden="false" customHeight="false" outlineLevel="0" collapsed="false">
      <c r="V153" s="24" t="s">
        <v>7</v>
      </c>
      <c r="W153" s="11" t="n">
        <v>41.3511942991712</v>
      </c>
      <c r="Y153" s="24" t="s">
        <v>7</v>
      </c>
      <c r="Z153" s="11" t="n">
        <v>40.1274069784277</v>
      </c>
      <c r="AA153" s="11" t="n">
        <v>38.4523379043698</v>
      </c>
      <c r="AB153" s="11" t="n">
        <v>41.3511942991712</v>
      </c>
      <c r="AD153" s="24" t="s">
        <v>7</v>
      </c>
      <c r="AE153" s="11" t="n">
        <v>38.4523379043698</v>
      </c>
      <c r="AF153" s="11" t="n">
        <v>41.3511942991712</v>
      </c>
    </row>
    <row r="154" customFormat="false" ht="12.75" hidden="false" customHeight="false" outlineLevel="0" collapsed="false">
      <c r="A154" s="15" t="s">
        <v>20</v>
      </c>
      <c r="B154" s="3" t="n">
        <v>1980</v>
      </c>
      <c r="C154" s="3" t="n">
        <v>1981</v>
      </c>
      <c r="D154" s="3" t="n">
        <v>1982</v>
      </c>
      <c r="E154" s="3" t="n">
        <v>1983</v>
      </c>
      <c r="F154" s="3" t="n">
        <v>1984</v>
      </c>
      <c r="G154" s="3" t="n">
        <v>1985</v>
      </c>
      <c r="H154" s="3" t="n">
        <v>1986</v>
      </c>
      <c r="I154" s="3" t="n">
        <v>1987</v>
      </c>
      <c r="J154" s="3" t="n">
        <v>1988</v>
      </c>
      <c r="K154" s="3" t="n">
        <v>1989</v>
      </c>
      <c r="L154" s="3" t="n">
        <v>1990</v>
      </c>
      <c r="M154" s="3" t="n">
        <v>1991</v>
      </c>
      <c r="N154" s="3" t="n">
        <v>1992</v>
      </c>
      <c r="O154" s="3" t="n">
        <v>1993</v>
      </c>
      <c r="P154" s="3" t="n">
        <v>1994</v>
      </c>
      <c r="Q154" s="3" t="n">
        <v>1995</v>
      </c>
      <c r="R154" s="3" t="n">
        <v>1996</v>
      </c>
      <c r="S154" s="3" t="n">
        <v>1997</v>
      </c>
      <c r="T154" s="3" t="n">
        <v>1998</v>
      </c>
      <c r="V154" s="24" t="s">
        <v>9</v>
      </c>
      <c r="W154" s="11" t="n">
        <v>41.0941735404704</v>
      </c>
      <c r="Y154" s="24" t="s">
        <v>9</v>
      </c>
      <c r="Z154" s="11" t="n">
        <v>40.1266080088277</v>
      </c>
      <c r="AA154" s="11" t="n">
        <v>39.2118167683292</v>
      </c>
      <c r="AB154" s="11" t="n">
        <v>41.0941735404704</v>
      </c>
      <c r="AD154" s="24" t="s">
        <v>9</v>
      </c>
      <c r="AE154" s="11" t="n">
        <v>39.2118167683292</v>
      </c>
      <c r="AF154" s="11" t="n">
        <v>41.0941735404704</v>
      </c>
    </row>
    <row r="155" customFormat="false" ht="12.75" hidden="false" customHeight="false" outlineLevel="0" collapsed="false">
      <c r="A155" s="0" t="s">
        <v>8</v>
      </c>
      <c r="B155" s="16" t="n">
        <v>38727.6078066915</v>
      </c>
      <c r="C155" s="16" t="n">
        <v>38017.0650557621</v>
      </c>
      <c r="D155" s="16" t="n">
        <v>37605.2732342007</v>
      </c>
      <c r="E155" s="16" t="n">
        <v>36466.7899628253</v>
      </c>
      <c r="F155" s="16" t="n">
        <v>35991.4126394052</v>
      </c>
      <c r="G155" s="16" t="n">
        <v>35843.0464684015</v>
      </c>
      <c r="H155" s="16" t="n">
        <v>34813.5669144981</v>
      </c>
      <c r="I155" s="16" t="n">
        <v>34499.6765799257</v>
      </c>
      <c r="J155" s="16" t="n">
        <v>34243.3159851301</v>
      </c>
      <c r="K155" s="12" t="n">
        <v>34843</v>
      </c>
      <c r="L155" s="12" t="n">
        <v>34206</v>
      </c>
      <c r="M155" s="12" t="n">
        <v>33379</v>
      </c>
      <c r="N155" s="12" t="n">
        <v>34525</v>
      </c>
      <c r="O155" s="12" t="n">
        <v>33612</v>
      </c>
      <c r="P155" s="12" t="n">
        <v>33845</v>
      </c>
      <c r="Q155" s="12" t="n">
        <v>34809</v>
      </c>
      <c r="R155" s="12" t="n">
        <v>32831</v>
      </c>
      <c r="S155" s="12" t="n">
        <v>33534</v>
      </c>
      <c r="T155" s="12" t="n">
        <v>33964</v>
      </c>
      <c r="V155" s="24" t="s">
        <v>11</v>
      </c>
      <c r="W155" s="13" t="n">
        <v>42.0324909747292</v>
      </c>
      <c r="Y155" s="24" t="s">
        <v>11</v>
      </c>
      <c r="Z155" s="13" t="n">
        <v>39.4286386772191</v>
      </c>
      <c r="AA155" s="13" t="n">
        <v>39.2441747707312</v>
      </c>
      <c r="AB155" s="13" t="n">
        <v>42.0324909747292</v>
      </c>
      <c r="AD155" s="24" t="s">
        <v>11</v>
      </c>
      <c r="AE155" s="13" t="n">
        <v>39.2441747707312</v>
      </c>
      <c r="AF155" s="13" t="n">
        <v>42.0324909747292</v>
      </c>
    </row>
    <row r="156" customFormat="false" ht="12.75" hidden="false" customHeight="false" outlineLevel="0" collapsed="false">
      <c r="A156" s="0" t="s">
        <v>10</v>
      </c>
      <c r="B156" s="16" t="n">
        <v>9788.13011152416</v>
      </c>
      <c r="C156" s="16" t="n">
        <v>9161.35873605948</v>
      </c>
      <c r="D156" s="16" t="n">
        <v>9315.78066914498</v>
      </c>
      <c r="E156" s="16" t="n">
        <v>8780.85501858736</v>
      </c>
      <c r="F156" s="16" t="n">
        <v>8871.69144981413</v>
      </c>
      <c r="G156" s="16" t="n">
        <v>7877.53717472119</v>
      </c>
      <c r="H156" s="16" t="n">
        <v>8612.3029739777</v>
      </c>
      <c r="I156" s="16" t="n">
        <v>9217.87918215613</v>
      </c>
      <c r="J156" s="16" t="n">
        <v>9615.54089219331</v>
      </c>
      <c r="K156" s="12" t="n">
        <v>9666</v>
      </c>
      <c r="L156" s="12" t="n">
        <v>9522</v>
      </c>
      <c r="M156" s="12" t="n">
        <v>9295</v>
      </c>
      <c r="N156" s="12" t="n">
        <v>9199</v>
      </c>
      <c r="O156" s="12" t="n">
        <v>10015</v>
      </c>
      <c r="P156" s="12" t="n">
        <v>10236</v>
      </c>
      <c r="Q156" s="12" t="n">
        <v>10142</v>
      </c>
      <c r="R156" s="12" t="n">
        <v>8695</v>
      </c>
      <c r="S156" s="12" t="n">
        <v>9433</v>
      </c>
      <c r="T156" s="12" t="n">
        <v>9585</v>
      </c>
      <c r="V156" s="24" t="s">
        <v>13</v>
      </c>
      <c r="W156" s="11" t="n">
        <v>40.8410573292139</v>
      </c>
      <c r="Y156" s="24" t="s">
        <v>13</v>
      </c>
      <c r="Z156" s="11" t="n">
        <v>38.737658463833</v>
      </c>
      <c r="AA156" s="11" t="n">
        <v>38.733728149229</v>
      </c>
      <c r="AB156" s="11" t="n">
        <v>40.8410573292139</v>
      </c>
      <c r="AD156" s="24" t="s">
        <v>13</v>
      </c>
      <c r="AE156" s="11" t="n">
        <v>38.733728149229</v>
      </c>
      <c r="AF156" s="11" t="n">
        <v>40.8410573292139</v>
      </c>
    </row>
    <row r="157" customFormat="false" ht="12.75" hidden="false" customHeight="false" outlineLevel="0" collapsed="false">
      <c r="A157" s="0" t="s">
        <v>12</v>
      </c>
      <c r="B157" s="16" t="n">
        <v>21531.2620817844</v>
      </c>
      <c r="C157" s="16" t="n">
        <v>20620.8791821561</v>
      </c>
      <c r="D157" s="16" t="n">
        <v>21180.0278810409</v>
      </c>
      <c r="E157" s="16" t="n">
        <v>19503.5910780669</v>
      </c>
      <c r="F157" s="16" t="n">
        <v>20018.3308550186</v>
      </c>
      <c r="G157" s="16" t="n">
        <v>19777.1096654275</v>
      </c>
      <c r="H157" s="16" t="n">
        <v>19006.0092936803</v>
      </c>
      <c r="I157" s="16" t="n">
        <v>19703.4312267658</v>
      </c>
      <c r="J157" s="16" t="n">
        <v>19554.0557620818</v>
      </c>
      <c r="K157" s="12" t="n">
        <v>19873</v>
      </c>
      <c r="L157" s="12" t="n">
        <v>19844</v>
      </c>
      <c r="M157" s="12" t="n">
        <v>19622</v>
      </c>
      <c r="N157" s="12" t="n">
        <v>18941</v>
      </c>
      <c r="O157" s="12" t="n">
        <v>19805</v>
      </c>
      <c r="P157" s="12" t="n">
        <v>19580</v>
      </c>
      <c r="Q157" s="12" t="n">
        <v>20185</v>
      </c>
      <c r="R157" s="12" t="n">
        <v>18254</v>
      </c>
      <c r="S157" s="12" t="n">
        <v>19098</v>
      </c>
      <c r="T157" s="12" t="n">
        <v>19571</v>
      </c>
      <c r="V157" s="24" t="s">
        <v>15</v>
      </c>
      <c r="W157" s="11" t="n">
        <v>42.3769911504425</v>
      </c>
      <c r="Y157" s="24" t="s">
        <v>15</v>
      </c>
      <c r="Z157" s="11" t="n">
        <v>39.476737880924</v>
      </c>
      <c r="AA157" s="11" t="n">
        <v>40.275519808334</v>
      </c>
      <c r="AB157" s="11" t="n">
        <v>42.3769911504425</v>
      </c>
      <c r="AD157" s="24" t="s">
        <v>15</v>
      </c>
      <c r="AE157" s="11" t="n">
        <v>40.275519808334</v>
      </c>
      <c r="AF157" s="11" t="n">
        <v>42.3769911504425</v>
      </c>
    </row>
    <row r="158" customFormat="false" ht="12.75" hidden="false" customHeight="false" outlineLevel="0" collapsed="false">
      <c r="A158" s="0" t="s">
        <v>14</v>
      </c>
      <c r="B158" s="16" t="n">
        <v>34902.3847583643</v>
      </c>
      <c r="C158" s="16" t="n">
        <v>32777.8215613383</v>
      </c>
      <c r="D158" s="16" t="n">
        <v>32842.4163568773</v>
      </c>
      <c r="E158" s="16" t="n">
        <v>30430.2044609665</v>
      </c>
      <c r="F158" s="16" t="n">
        <v>31109.4591078067</v>
      </c>
      <c r="G158" s="16" t="n">
        <v>31346.6431226766</v>
      </c>
      <c r="H158" s="16" t="n">
        <v>29302.8234200744</v>
      </c>
      <c r="I158" s="16" t="n">
        <v>29909.4089219331</v>
      </c>
      <c r="J158" s="16" t="n">
        <v>29265.4795539033</v>
      </c>
      <c r="K158" s="12" t="n">
        <v>30605</v>
      </c>
      <c r="L158" s="12" t="n">
        <v>30012</v>
      </c>
      <c r="M158" s="12" t="n">
        <v>29478</v>
      </c>
      <c r="N158" s="12" t="n">
        <v>29444</v>
      </c>
      <c r="O158" s="12" t="n">
        <v>28938</v>
      </c>
      <c r="P158" s="12" t="n">
        <v>29635</v>
      </c>
      <c r="Q158" s="12" t="n">
        <v>30078</v>
      </c>
      <c r="R158" s="12" t="n">
        <v>27789</v>
      </c>
      <c r="S158" s="12" t="n">
        <v>28278</v>
      </c>
      <c r="T158" s="12" t="n">
        <v>28396</v>
      </c>
      <c r="V158" s="24" t="s">
        <v>17</v>
      </c>
      <c r="W158" s="11" t="n">
        <v>42.5978694489501</v>
      </c>
      <c r="Y158" s="24" t="s">
        <v>17</v>
      </c>
      <c r="Z158" s="11" t="n">
        <v>39.4453793463061</v>
      </c>
      <c r="AA158" s="11" t="n">
        <v>40.0251049844806</v>
      </c>
      <c r="AB158" s="11" t="n">
        <v>42.5978694489501</v>
      </c>
      <c r="AD158" s="24" t="s">
        <v>17</v>
      </c>
      <c r="AE158" s="11" t="n">
        <v>40.0251049844806</v>
      </c>
      <c r="AF158" s="11" t="n">
        <v>42.5978694489501</v>
      </c>
    </row>
    <row r="159" customFormat="false" ht="12.75" hidden="false" customHeight="false" outlineLevel="0" collapsed="false">
      <c r="A159" s="0" t="s">
        <v>16</v>
      </c>
      <c r="B159" s="16" t="n">
        <v>48452.1524163569</v>
      </c>
      <c r="C159" s="16" t="n">
        <v>47012.8996282528</v>
      </c>
      <c r="D159" s="16" t="n">
        <v>46551.6524163569</v>
      </c>
      <c r="E159" s="16" t="n">
        <v>45587.7769516729</v>
      </c>
      <c r="F159" s="16" t="n">
        <v>44891.3643122677</v>
      </c>
      <c r="G159" s="16" t="n">
        <v>45089.1858736059</v>
      </c>
      <c r="H159" s="16" t="n">
        <v>43060.5055762082</v>
      </c>
      <c r="I159" s="16" t="n">
        <v>42938.3810408922</v>
      </c>
      <c r="J159" s="16" t="n">
        <v>42468.0501858736</v>
      </c>
      <c r="K159" s="12" t="n">
        <v>43718</v>
      </c>
      <c r="L159" s="12" t="n">
        <v>41803</v>
      </c>
      <c r="M159" s="12" t="n">
        <v>41639</v>
      </c>
      <c r="N159" s="12" t="n">
        <v>42375</v>
      </c>
      <c r="O159" s="12" t="n">
        <v>41526</v>
      </c>
      <c r="P159" s="12" t="n">
        <v>41763</v>
      </c>
      <c r="Q159" s="12" t="n">
        <v>43070</v>
      </c>
      <c r="R159" s="12" t="n">
        <v>41016</v>
      </c>
      <c r="S159" s="12" t="n">
        <v>41103</v>
      </c>
      <c r="T159" s="12" t="n">
        <v>41460</v>
      </c>
      <c r="V159" s="24" t="s">
        <v>19</v>
      </c>
      <c r="W159" s="11" t="n">
        <v>41.9168777663336</v>
      </c>
      <c r="Y159" s="24" t="s">
        <v>19</v>
      </c>
      <c r="Z159" s="11" t="n">
        <v>41.4127498649379</v>
      </c>
      <c r="AA159" s="11" t="n">
        <v>39.4519174534213</v>
      </c>
      <c r="AB159" s="11" t="n">
        <v>41.9168777663336</v>
      </c>
      <c r="AD159" s="24" t="s">
        <v>19</v>
      </c>
      <c r="AE159" s="11" t="n">
        <v>39.4519174534213</v>
      </c>
      <c r="AF159" s="11" t="n">
        <v>41.9168777663336</v>
      </c>
    </row>
    <row r="160" customFormat="false" ht="12.75" hidden="false" customHeight="false" outlineLevel="0" collapsed="false">
      <c r="A160" s="0" t="s">
        <v>18</v>
      </c>
      <c r="B160" s="16" t="n">
        <v>79150.8289962825</v>
      </c>
      <c r="C160" s="16" t="n">
        <v>80754.5966542751</v>
      </c>
      <c r="D160" s="16" t="n">
        <v>78195.0278810409</v>
      </c>
      <c r="E160" s="16" t="n">
        <v>78179.8884758364</v>
      </c>
      <c r="F160" s="16" t="n">
        <v>75117.6914498141</v>
      </c>
      <c r="G160" s="16" t="n">
        <v>75160.0817843866</v>
      </c>
      <c r="H160" s="16" t="n">
        <v>74214.373605948</v>
      </c>
      <c r="I160" s="16" t="n">
        <v>70744.4219330855</v>
      </c>
      <c r="J160" s="16" t="n">
        <v>70375.0204460967</v>
      </c>
      <c r="K160" s="12" t="n">
        <v>70406</v>
      </c>
      <c r="L160" s="12" t="n">
        <v>69911</v>
      </c>
      <c r="M160" s="12" t="n">
        <v>66909</v>
      </c>
      <c r="N160" s="12" t="n">
        <v>72707</v>
      </c>
      <c r="O160" s="12" t="n">
        <v>67810</v>
      </c>
      <c r="P160" s="12" t="n">
        <v>68062</v>
      </c>
      <c r="Q160" s="12" t="n">
        <v>70628</v>
      </c>
      <c r="R160" s="12" t="n">
        <v>68541</v>
      </c>
      <c r="S160" s="12" t="n">
        <v>69905</v>
      </c>
      <c r="T160" s="12" t="n">
        <v>70936</v>
      </c>
      <c r="V160" s="24" t="s">
        <v>20</v>
      </c>
      <c r="W160" s="11" t="n">
        <v>41.7712872453186</v>
      </c>
      <c r="Y160" s="24" t="s">
        <v>20</v>
      </c>
      <c r="Z160" s="11" t="n">
        <v>40.875661306716</v>
      </c>
      <c r="AA160" s="11" t="n">
        <v>40.8764544232006</v>
      </c>
      <c r="AB160" s="11" t="n">
        <v>41.7712872453186</v>
      </c>
      <c r="AD160" s="24" t="s">
        <v>20</v>
      </c>
      <c r="AE160" s="11" t="n">
        <v>40.8764544232006</v>
      </c>
      <c r="AF160" s="11" t="n">
        <v>41.7712872453186</v>
      </c>
    </row>
    <row r="161" customFormat="false" ht="12.75" hidden="false" customHeight="false" outlineLevel="0" collapsed="false">
      <c r="B161" s="17" t="n">
        <f aca="false">B155*5</f>
        <v>193638.039033457</v>
      </c>
      <c r="C161" s="17" t="n">
        <f aca="false">C155*5</f>
        <v>190085.32527881</v>
      </c>
      <c r="D161" s="17" t="n">
        <f aca="false">D155*5</f>
        <v>188026.366171004</v>
      </c>
      <c r="E161" s="17" t="n">
        <f aca="false">E155*5</f>
        <v>182333.949814126</v>
      </c>
      <c r="F161" s="17" t="n">
        <f aca="false">F155*5</f>
        <v>179957.063197026</v>
      </c>
      <c r="G161" s="17" t="n">
        <f aca="false">G155*5</f>
        <v>179215.232342007</v>
      </c>
      <c r="H161" s="17" t="n">
        <f aca="false">H155*5</f>
        <v>174067.834572491</v>
      </c>
      <c r="I161" s="17" t="n">
        <f aca="false">I155*5</f>
        <v>172498.382899628</v>
      </c>
      <c r="J161" s="17" t="n">
        <f aca="false">J155*5</f>
        <v>171216.579925651</v>
      </c>
      <c r="K161" s="17" t="n">
        <f aca="false">K155*5</f>
        <v>174215</v>
      </c>
      <c r="L161" s="17" t="n">
        <f aca="false">L155*5</f>
        <v>171030</v>
      </c>
      <c r="M161" s="17" t="n">
        <f aca="false">M155*5</f>
        <v>166895</v>
      </c>
      <c r="N161" s="17" t="n">
        <f aca="false">N155*5</f>
        <v>172625</v>
      </c>
      <c r="O161" s="17" t="n">
        <f aca="false">O155*5</f>
        <v>168060</v>
      </c>
      <c r="P161" s="17" t="n">
        <f aca="false">P155*5</f>
        <v>169225</v>
      </c>
      <c r="Q161" s="17" t="n">
        <f aca="false">Q155*5</f>
        <v>174045</v>
      </c>
      <c r="R161" s="17" t="n">
        <f aca="false">R155*5</f>
        <v>164155</v>
      </c>
      <c r="S161" s="17" t="n">
        <f aca="false">S155*5</f>
        <v>167670</v>
      </c>
      <c r="T161" s="17" t="n">
        <f aca="false">T155*5</f>
        <v>169820</v>
      </c>
      <c r="V161" s="24" t="s">
        <v>21</v>
      </c>
      <c r="W161" s="11" t="n">
        <v>43.1333253617123</v>
      </c>
      <c r="Y161" s="24" t="s">
        <v>21</v>
      </c>
      <c r="Z161" s="11" t="n">
        <v>42.2573069500314</v>
      </c>
      <c r="AA161" s="11" t="n">
        <v>40.5092685875479</v>
      </c>
      <c r="AB161" s="11" t="n">
        <v>43.1333253617123</v>
      </c>
      <c r="AD161" s="24" t="s">
        <v>21</v>
      </c>
      <c r="AE161" s="11" t="n">
        <v>40.5092685875479</v>
      </c>
      <c r="AF161" s="11" t="n">
        <v>43.1333253617123</v>
      </c>
    </row>
    <row r="162" customFormat="false" ht="12.75" hidden="false" customHeight="false" outlineLevel="0" collapsed="false">
      <c r="V162" s="24" t="s">
        <v>22</v>
      </c>
      <c r="W162" s="11" t="n">
        <v>41.5247252747253</v>
      </c>
      <c r="Y162" s="24" t="s">
        <v>22</v>
      </c>
      <c r="Z162" s="11" t="n">
        <v>40.9101403768009</v>
      </c>
      <c r="AA162" s="11" t="n">
        <v>40.9226501861359</v>
      </c>
      <c r="AB162" s="11" t="n">
        <v>41.5247252747253</v>
      </c>
      <c r="AD162" s="24" t="s">
        <v>22</v>
      </c>
      <c r="AE162" s="11" t="n">
        <v>40.9226501861359</v>
      </c>
      <c r="AF162" s="11" t="n">
        <v>41.5247252747253</v>
      </c>
    </row>
    <row r="164" customFormat="false" ht="12.75" hidden="false" customHeight="false" outlineLevel="0" collapsed="false">
      <c r="A164" s="15" t="s">
        <v>20</v>
      </c>
      <c r="B164" s="5" t="n">
        <v>1980</v>
      </c>
      <c r="C164" s="5" t="n">
        <v>1981</v>
      </c>
      <c r="D164" s="5" t="n">
        <v>1982</v>
      </c>
      <c r="E164" s="5" t="n">
        <v>1983</v>
      </c>
      <c r="F164" s="5" t="n">
        <v>1984</v>
      </c>
      <c r="G164" s="5" t="n">
        <v>1985</v>
      </c>
      <c r="H164" s="5" t="n">
        <v>1986</v>
      </c>
      <c r="I164" s="5" t="n">
        <v>1987</v>
      </c>
      <c r="J164" s="5" t="n">
        <v>1988</v>
      </c>
      <c r="K164" s="5" t="n">
        <v>1989</v>
      </c>
      <c r="L164" s="5" t="n">
        <v>1990</v>
      </c>
      <c r="M164" s="5" t="n">
        <v>1991</v>
      </c>
      <c r="N164" s="5" t="n">
        <v>1992</v>
      </c>
      <c r="O164" s="5" t="n">
        <v>1993</v>
      </c>
      <c r="P164" s="5" t="n">
        <v>1994</v>
      </c>
      <c r="Q164" s="5" t="n">
        <v>1995</v>
      </c>
      <c r="R164" s="5" t="n">
        <v>1996</v>
      </c>
      <c r="S164" s="5" t="n">
        <v>1997</v>
      </c>
      <c r="T164" s="5" t="n">
        <v>1998</v>
      </c>
    </row>
    <row r="165" customFormat="false" ht="12.75" hidden="false" customHeight="false" outlineLevel="0" collapsed="false">
      <c r="A165" s="46" t="s">
        <v>10</v>
      </c>
      <c r="B165" s="23" t="n">
        <f aca="false">B156/B161*100</f>
        <v>5.05485913841182</v>
      </c>
      <c r="C165" s="23" t="n">
        <f aca="false">C156/C161*100</f>
        <v>4.81960336634189</v>
      </c>
      <c r="D165" s="23" t="n">
        <f aca="false">D156/D161*100</f>
        <v>4.95450763573902</v>
      </c>
      <c r="E165" s="23" t="n">
        <f aca="false">E156/E161*100</f>
        <v>4.81580913896654</v>
      </c>
      <c r="F165" s="23" t="n">
        <f aca="false">F156/F161*100</f>
        <v>4.9298934380258</v>
      </c>
      <c r="G165" s="23" t="n">
        <f aca="false">G156/G161*100</f>
        <v>4.39557345197533</v>
      </c>
      <c r="H165" s="23" t="n">
        <f aca="false">H156/H161*100</f>
        <v>4.94767054184907</v>
      </c>
      <c r="I165" s="23" t="n">
        <f aca="false">I156/I161*100</f>
        <v>5.34374817155228</v>
      </c>
      <c r="J165" s="23" t="n">
        <f aca="false">J156/J161*100</f>
        <v>5.61601037491158</v>
      </c>
      <c r="K165" s="23" t="n">
        <f aca="false">K156/K161*100</f>
        <v>5.54831673506874</v>
      </c>
      <c r="L165" s="23" t="n">
        <f aca="false">L156/L161*100</f>
        <v>5.56744430801614</v>
      </c>
      <c r="M165" s="23" t="n">
        <f aca="false">M156/M161*100</f>
        <v>5.56936996315048</v>
      </c>
      <c r="N165" s="23" t="n">
        <f aca="false">N156/N161*100</f>
        <v>5.32889210716872</v>
      </c>
      <c r="O165" s="23" t="n">
        <f aca="false">O156/O161*100</f>
        <v>5.95918124479353</v>
      </c>
      <c r="P165" s="23" t="n">
        <f aca="false">P156/P161*100</f>
        <v>6.04875166198848</v>
      </c>
      <c r="Q165" s="23" t="n">
        <f aca="false">Q156/Q161*100</f>
        <v>5.8272285903071</v>
      </c>
      <c r="R165" s="23" t="n">
        <f aca="false">R156/R161*100</f>
        <v>5.296823124486</v>
      </c>
      <c r="S165" s="23" t="n">
        <f aca="false">S156/S161*100</f>
        <v>5.62593189002207</v>
      </c>
      <c r="T165" s="23" t="n">
        <f aca="false">T156/T161*100</f>
        <v>5.64421151807797</v>
      </c>
    </row>
    <row r="166" customFormat="false" ht="12.75" hidden="false" customHeight="false" outlineLevel="0" collapsed="false">
      <c r="A166" s="46" t="s">
        <v>12</v>
      </c>
      <c r="B166" s="23" t="n">
        <f aca="false">B157/B161*100</f>
        <v>11.1193349143885</v>
      </c>
      <c r="C166" s="23" t="n">
        <f aca="false">C157/C161*100</f>
        <v>10.848222582101</v>
      </c>
      <c r="D166" s="23" t="n">
        <f aca="false">D157/D161*100</f>
        <v>11.2643924957728</v>
      </c>
      <c r="E166" s="23" t="n">
        <f aca="false">E157/E161*100</f>
        <v>10.6966317013091</v>
      </c>
      <c r="F166" s="23" t="n">
        <f aca="false">F157/F161*100</f>
        <v>11.1239484015704</v>
      </c>
      <c r="G166" s="23" t="n">
        <f aca="false">G157/G161*100</f>
        <v>11.0353954889759</v>
      </c>
      <c r="H166" s="23" t="n">
        <f aca="false">H157/H161*100</f>
        <v>10.9187371350709</v>
      </c>
      <c r="I166" s="23" t="n">
        <f aca="false">I157/I161*100</f>
        <v>11.422386051138</v>
      </c>
      <c r="J166" s="23" t="n">
        <f aca="false">J157/J161*100</f>
        <v>11.4206555057769</v>
      </c>
      <c r="K166" s="23" t="n">
        <f aca="false">K157/K161*100</f>
        <v>11.4071693022989</v>
      </c>
      <c r="L166" s="23" t="n">
        <f aca="false">L157/L161*100</f>
        <v>11.6026428112027</v>
      </c>
      <c r="M166" s="23" t="n">
        <f aca="false">M157/M161*100</f>
        <v>11.7570927828874</v>
      </c>
      <c r="N166" s="23" t="n">
        <f aca="false">N157/N161*100</f>
        <v>10.972338884866</v>
      </c>
      <c r="O166" s="23" t="n">
        <f aca="false">O157/O161*100</f>
        <v>11.7844817327145</v>
      </c>
      <c r="P166" s="23" t="n">
        <f aca="false">P157/P161*100</f>
        <v>11.5703944452652</v>
      </c>
      <c r="Q166" s="23" t="n">
        <f aca="false">Q157/Q161*100</f>
        <v>11.597575339711</v>
      </c>
      <c r="R166" s="23" t="n">
        <f aca="false">R157/R161*100</f>
        <v>11.1199780695075</v>
      </c>
      <c r="S166" s="23" t="n">
        <f aca="false">S157/S161*100</f>
        <v>11.3902308105207</v>
      </c>
      <c r="T166" s="23" t="n">
        <f aca="false">T157/T161*100</f>
        <v>11.5245554116123</v>
      </c>
    </row>
    <row r="167" customFormat="false" ht="12.75" hidden="false" customHeight="false" outlineLevel="0" collapsed="false">
      <c r="A167" s="46" t="s">
        <v>14</v>
      </c>
      <c r="B167" s="23" t="n">
        <f aca="false">B158/B161*100</f>
        <v>18.0245497902061</v>
      </c>
      <c r="C167" s="23" t="n">
        <f aca="false">C158/C161*100</f>
        <v>17.24374120583</v>
      </c>
      <c r="D167" s="23" t="n">
        <f aca="false">D158/D161*100</f>
        <v>17.4669207439813</v>
      </c>
      <c r="E167" s="23" t="n">
        <f aca="false">E158/E161*100</f>
        <v>16.6892696022806</v>
      </c>
      <c r="F167" s="23" t="n">
        <f aca="false">F158/F161*100</f>
        <v>17.2871564778463</v>
      </c>
      <c r="G167" s="23" t="n">
        <f aca="false">G158/G161*100</f>
        <v>17.4910596119731</v>
      </c>
      <c r="H167" s="23" t="n">
        <f aca="false">H158/H161*100</f>
        <v>16.8341402603427</v>
      </c>
      <c r="I167" s="23" t="n">
        <f aca="false">I158/I161*100</f>
        <v>17.3389503247323</v>
      </c>
      <c r="J167" s="23" t="n">
        <f aca="false">J158/J161*100</f>
        <v>17.0926668238623</v>
      </c>
      <c r="K167" s="23" t="n">
        <f aca="false">K158/K161*100</f>
        <v>17.5673736475045</v>
      </c>
      <c r="L167" s="23" t="n">
        <f aca="false">L158/L161*100</f>
        <v>17.547798631819</v>
      </c>
      <c r="M167" s="23" t="n">
        <f aca="false">M158/M161*100</f>
        <v>17.6626022349381</v>
      </c>
      <c r="N167" s="23" t="n">
        <f aca="false">N158/N161*100</f>
        <v>17.0566256335988</v>
      </c>
      <c r="O167" s="23" t="n">
        <f aca="false">O158/O161*100</f>
        <v>17.2188504105677</v>
      </c>
      <c r="P167" s="23" t="n">
        <f aca="false">P158/P161*100</f>
        <v>17.5121879154971</v>
      </c>
      <c r="Q167" s="23" t="n">
        <f aca="false">Q158/Q161*100</f>
        <v>17.2817374816858</v>
      </c>
      <c r="R167" s="23" t="n">
        <f aca="false">R158/R161*100</f>
        <v>16.9285126861807</v>
      </c>
      <c r="S167" s="23" t="n">
        <f aca="false">S158/S161*100</f>
        <v>16.8652710681696</v>
      </c>
      <c r="T167" s="23" t="n">
        <f aca="false">T158/T161*100</f>
        <v>16.7212342480273</v>
      </c>
    </row>
    <row r="168" customFormat="false" ht="12.75" hidden="false" customHeight="false" outlineLevel="0" collapsed="false">
      <c r="A168" s="46" t="s">
        <v>16</v>
      </c>
      <c r="B168" s="23" t="n">
        <f aca="false">B159/B161*100</f>
        <v>25.02202183941</v>
      </c>
      <c r="C168" s="23" t="n">
        <f aca="false">C159/C161*100</f>
        <v>24.7325244909337</v>
      </c>
      <c r="D168" s="23" t="n">
        <f aca="false">D159/D161*100</f>
        <v>24.7580450360987</v>
      </c>
      <c r="E168" s="23" t="n">
        <f aca="false">E159/E161*100</f>
        <v>25.0023525504415</v>
      </c>
      <c r="F168" s="23" t="n">
        <f aca="false">F159/F161*100</f>
        <v>24.945597307908</v>
      </c>
      <c r="G168" s="23" t="n">
        <f aca="false">G159/G161*100</f>
        <v>25.1592374623377</v>
      </c>
      <c r="H168" s="23" t="n">
        <f aca="false">H159/H161*100</f>
        <v>24.7377728814542</v>
      </c>
      <c r="I168" s="23" t="n">
        <f aca="false">I159/I161*100</f>
        <v>24.8920484465508</v>
      </c>
      <c r="J168" s="23" t="n">
        <f aca="false">J159/J161*100</f>
        <v>24.8037019570856</v>
      </c>
      <c r="K168" s="23" t="n">
        <f aca="false">K159/K161*100</f>
        <v>25.0942800562523</v>
      </c>
      <c r="L168" s="23" t="n">
        <f aca="false">L159/L161*100</f>
        <v>24.4419107758873</v>
      </c>
      <c r="M168" s="23" t="n">
        <f aca="false">M159/M161*100</f>
        <v>24.9492195691902</v>
      </c>
      <c r="N168" s="23" t="n">
        <f aca="false">N159/N161*100</f>
        <v>24.5474293989862</v>
      </c>
      <c r="O168" s="23" t="n">
        <f aca="false">O159/O161*100</f>
        <v>24.709032488397</v>
      </c>
      <c r="P168" s="23" t="n">
        <f aca="false">P159/P161*100</f>
        <v>24.6789776924213</v>
      </c>
      <c r="Q168" s="23" t="n">
        <f aca="false">Q159/Q161*100</f>
        <v>24.746473613146</v>
      </c>
      <c r="R168" s="23" t="n">
        <f aca="false">R159/R161*100</f>
        <v>24.9861411470866</v>
      </c>
      <c r="S168" s="23" t="n">
        <f aca="false">S159/S161*100</f>
        <v>24.5142243692968</v>
      </c>
      <c r="T168" s="23" t="n">
        <f aca="false">T159/T161*100</f>
        <v>24.4140855022965</v>
      </c>
    </row>
    <row r="169" customFormat="false" ht="12.75" hidden="false" customHeight="false" outlineLevel="0" collapsed="false">
      <c r="A169" s="46" t="s">
        <v>18</v>
      </c>
      <c r="B169" s="23" t="n">
        <f aca="false">B160/B161*100</f>
        <v>40.875661306716</v>
      </c>
      <c r="C169" s="23" t="n">
        <f aca="false">C160/C161*100</f>
        <v>42.4833408553907</v>
      </c>
      <c r="D169" s="23" t="n">
        <f aca="false">D160/D161*100</f>
        <v>41.5872675058375</v>
      </c>
      <c r="E169" s="23" t="n">
        <f aca="false">E160/E161*100</f>
        <v>42.8773075752124</v>
      </c>
      <c r="F169" s="23" t="n">
        <f aca="false">F160/F161*100</f>
        <v>41.7420078519349</v>
      </c>
      <c r="G169" s="23" t="n">
        <f aca="false">G160/G161*100</f>
        <v>41.9384450764509</v>
      </c>
      <c r="H169" s="23" t="n">
        <f aca="false">H160/H161*100</f>
        <v>42.6353173107587</v>
      </c>
      <c r="I169" s="23" t="n">
        <f aca="false">I160/I161*100</f>
        <v>41.0116435550875</v>
      </c>
      <c r="J169" s="23" t="n">
        <f aca="false">J160/J161*100</f>
        <v>41.1029238387173</v>
      </c>
      <c r="K169" s="23" t="n">
        <f aca="false">K160/K161*100</f>
        <v>40.4132824383664</v>
      </c>
      <c r="L169" s="23" t="n">
        <f aca="false">L160/L161*100</f>
        <v>40.8764544232006</v>
      </c>
      <c r="M169" s="23" t="n">
        <f aca="false">M160/M161*100</f>
        <v>40.0904760478145</v>
      </c>
      <c r="N169" s="23" t="n">
        <f aca="false">N160/N161*100</f>
        <v>42.1184648805214</v>
      </c>
      <c r="O169" s="23" t="n">
        <f aca="false">O160/O161*100</f>
        <v>40.3486849934547</v>
      </c>
      <c r="P169" s="23" t="n">
        <f aca="false">P160/P161*100</f>
        <v>40.2198256758753</v>
      </c>
      <c r="Q169" s="23" t="n">
        <f aca="false">Q160/Q161*100</f>
        <v>40.5803096900227</v>
      </c>
      <c r="R169" s="23" t="n">
        <f aca="false">R160/R161*100</f>
        <v>41.7538302214371</v>
      </c>
      <c r="S169" s="23" t="n">
        <f aca="false">S160/S161*100</f>
        <v>41.6920140752669</v>
      </c>
      <c r="T169" s="23" t="n">
        <f aca="false">T160/T161*100</f>
        <v>41.7712872453186</v>
      </c>
    </row>
    <row r="170" customFormat="false" ht="12.75" hidden="false" customHeight="false" outlineLevel="0" collapsed="false">
      <c r="A170" s="46"/>
      <c r="B170" s="34" t="n">
        <f aca="false">SUM(B165:B169)</f>
        <v>100.096426989132</v>
      </c>
      <c r="C170" s="34" t="n">
        <f aca="false">SUM(C165:C169)</f>
        <v>100.127432500597</v>
      </c>
      <c r="D170" s="34" t="n">
        <f aca="false">SUM(D165:D169)</f>
        <v>100.031133417429</v>
      </c>
      <c r="E170" s="34" t="n">
        <f aca="false">SUM(E165:E169)</f>
        <v>100.08137056821</v>
      </c>
      <c r="F170" s="34" t="n">
        <f aca="false">SUM(F165:F169)</f>
        <v>100.028603477285</v>
      </c>
      <c r="G170" s="34" t="n">
        <f aca="false">SUM(G165:G169)</f>
        <v>100.019711091713</v>
      </c>
      <c r="H170" s="34" t="n">
        <f aca="false">SUM(H165:H169)</f>
        <v>100.073638129476</v>
      </c>
      <c r="I170" s="34" t="n">
        <f aca="false">SUM(I165:I169)</f>
        <v>100.008776549061</v>
      </c>
      <c r="J170" s="34" t="n">
        <f aca="false">SUM(J165:J169)</f>
        <v>100.035958500354</v>
      </c>
      <c r="K170" s="34" t="n">
        <f aca="false">SUM(K165:K169)</f>
        <v>100.030422179491</v>
      </c>
      <c r="L170" s="34" t="n">
        <f aca="false">SUM(L165:L169)</f>
        <v>100.036250950126</v>
      </c>
      <c r="M170" s="34" t="n">
        <f aca="false">SUM(M165:M169)</f>
        <v>100.028760597981</v>
      </c>
      <c r="N170" s="34" t="n">
        <f aca="false">SUM(N165:N169)</f>
        <v>100.023750905141</v>
      </c>
      <c r="O170" s="34" t="n">
        <f aca="false">SUM(O165:O169)</f>
        <v>100.020230869927</v>
      </c>
      <c r="P170" s="34" t="n">
        <f aca="false">SUM(P165:P169)</f>
        <v>100.030137391047</v>
      </c>
      <c r="Q170" s="34" t="n">
        <f aca="false">SUM(Q165:Q169)</f>
        <v>100.033324714873</v>
      </c>
      <c r="R170" s="34" t="n">
        <f aca="false">SUM(R165:R169)</f>
        <v>100.085285248698</v>
      </c>
      <c r="S170" s="34" t="n">
        <f aca="false">SUM(S165:S169)</f>
        <v>100.087672213276</v>
      </c>
      <c r="T170" s="34" t="n">
        <f aca="false">SUM(T165:T169)</f>
        <v>100.075373925333</v>
      </c>
    </row>
    <row r="173" customFormat="false" ht="12.75" hidden="false" customHeight="false" outlineLevel="0" collapsed="false">
      <c r="A173" s="15" t="s">
        <v>21</v>
      </c>
      <c r="B173" s="3" t="n">
        <v>1980</v>
      </c>
      <c r="C173" s="3" t="n">
        <v>1981</v>
      </c>
      <c r="D173" s="3" t="n">
        <v>1982</v>
      </c>
      <c r="E173" s="3" t="n">
        <v>1983</v>
      </c>
      <c r="F173" s="3" t="n">
        <v>1984</v>
      </c>
      <c r="G173" s="3" t="n">
        <v>1985</v>
      </c>
      <c r="H173" s="3" t="n">
        <v>1986</v>
      </c>
      <c r="I173" s="3" t="n">
        <v>1987</v>
      </c>
      <c r="J173" s="3" t="n">
        <v>1988</v>
      </c>
      <c r="K173" s="3" t="n">
        <v>1989</v>
      </c>
      <c r="L173" s="3" t="n">
        <v>1990</v>
      </c>
      <c r="M173" s="3" t="n">
        <v>1991</v>
      </c>
      <c r="N173" s="3" t="n">
        <v>1992</v>
      </c>
      <c r="O173" s="3" t="n">
        <v>1993</v>
      </c>
      <c r="P173" s="3" t="n">
        <v>1994</v>
      </c>
      <c r="Q173" s="3" t="n">
        <v>1995</v>
      </c>
      <c r="R173" s="3" t="n">
        <v>1996</v>
      </c>
      <c r="S173" s="3" t="n">
        <v>1997</v>
      </c>
      <c r="T173" s="3" t="n">
        <v>1998</v>
      </c>
    </row>
    <row r="174" customFormat="false" ht="12.75" hidden="false" customHeight="false" outlineLevel="0" collapsed="false">
      <c r="A174" s="0" t="s">
        <v>8</v>
      </c>
      <c r="B174" s="16" t="n">
        <v>43406.6933085502</v>
      </c>
      <c r="C174" s="16" t="n">
        <v>43738.750929368</v>
      </c>
      <c r="D174" s="16" t="n">
        <v>44317.0762081784</v>
      </c>
      <c r="E174" s="16" t="n">
        <v>40215.3066914498</v>
      </c>
      <c r="F174" s="16" t="n">
        <v>38982.9591078067</v>
      </c>
      <c r="G174" s="16" t="n">
        <v>40952.0910780669</v>
      </c>
      <c r="H174" s="16" t="n">
        <v>40133.5539033457</v>
      </c>
      <c r="I174" s="16" t="n">
        <v>38359.2156133829</v>
      </c>
      <c r="J174" s="16" t="n">
        <v>38850.7416356877</v>
      </c>
      <c r="K174" s="12" t="n">
        <v>39977</v>
      </c>
      <c r="L174" s="12" t="n">
        <v>39704</v>
      </c>
      <c r="M174" s="12" t="n">
        <v>39413</v>
      </c>
      <c r="N174" s="12" t="n">
        <v>38365</v>
      </c>
      <c r="O174" s="12" t="n">
        <v>39472</v>
      </c>
      <c r="P174" s="12" t="n">
        <v>39205</v>
      </c>
      <c r="Q174" s="12" t="n">
        <v>38069</v>
      </c>
      <c r="R174" s="12" t="n">
        <v>40126</v>
      </c>
      <c r="S174" s="12" t="n">
        <v>40772</v>
      </c>
      <c r="T174" s="12" t="n">
        <v>41815</v>
      </c>
    </row>
    <row r="175" customFormat="false" ht="12.75" hidden="false" customHeight="false" outlineLevel="0" collapsed="false">
      <c r="A175" s="0" t="s">
        <v>10</v>
      </c>
      <c r="B175" s="16" t="n">
        <v>10073.7602230483</v>
      </c>
      <c r="C175" s="16" t="n">
        <v>11379.7862453532</v>
      </c>
      <c r="D175" s="16" t="n">
        <v>11146.6394052045</v>
      </c>
      <c r="E175" s="16" t="n">
        <v>8989.77881040892</v>
      </c>
      <c r="F175" s="16" t="n">
        <v>9319.81784386617</v>
      </c>
      <c r="G175" s="16" t="n">
        <v>10936.7063197026</v>
      </c>
      <c r="H175" s="16" t="n">
        <v>10393.7063197026</v>
      </c>
      <c r="I175" s="16" t="n">
        <v>10015.2211895911</v>
      </c>
      <c r="J175" s="16" t="n">
        <v>10178.7267657993</v>
      </c>
      <c r="K175" s="12" t="n">
        <v>10076</v>
      </c>
      <c r="L175" s="12" t="n">
        <v>10870</v>
      </c>
      <c r="M175" s="12" t="n">
        <v>10649</v>
      </c>
      <c r="N175" s="12" t="n">
        <v>9867</v>
      </c>
      <c r="O175" s="12" t="n">
        <v>10201</v>
      </c>
      <c r="P175" s="12" t="n">
        <v>10858</v>
      </c>
      <c r="Q175" s="12" t="n">
        <v>10954</v>
      </c>
      <c r="R175" s="12" t="n">
        <v>10530</v>
      </c>
      <c r="S175" s="12" t="n">
        <v>9668</v>
      </c>
      <c r="T175" s="12" t="n">
        <v>8710</v>
      </c>
    </row>
    <row r="176" customFormat="false" ht="12.75" hidden="false" customHeight="false" outlineLevel="0" collapsed="false">
      <c r="A176" s="0" t="s">
        <v>12</v>
      </c>
      <c r="B176" s="16" t="n">
        <v>23801.1635687732</v>
      </c>
      <c r="C176" s="16" t="n">
        <v>26096.2973977695</v>
      </c>
      <c r="D176" s="16" t="n">
        <v>25497.7862453532</v>
      </c>
      <c r="E176" s="16" t="n">
        <v>22250.8884758364</v>
      </c>
      <c r="F176" s="16" t="n">
        <v>22221.6189591078</v>
      </c>
      <c r="G176" s="16" t="n">
        <v>23739.5966542751</v>
      </c>
      <c r="H176" s="16" t="n">
        <v>22513.3048327138</v>
      </c>
      <c r="I176" s="16" t="n">
        <v>21473.7323420074</v>
      </c>
      <c r="J176" s="16" t="n">
        <v>22018.750929368</v>
      </c>
      <c r="K176" s="12" t="n">
        <v>23157</v>
      </c>
      <c r="L176" s="12" t="n">
        <v>22980</v>
      </c>
      <c r="M176" s="12" t="n">
        <v>22485</v>
      </c>
      <c r="N176" s="12" t="n">
        <v>21052</v>
      </c>
      <c r="O176" s="12" t="n">
        <v>21556</v>
      </c>
      <c r="P176" s="12" t="n">
        <v>22508</v>
      </c>
      <c r="Q176" s="12" t="n">
        <v>22388</v>
      </c>
      <c r="R176" s="12" t="n">
        <v>22694</v>
      </c>
      <c r="S176" s="12" t="n">
        <v>22704</v>
      </c>
      <c r="T176" s="12" t="n">
        <v>23200</v>
      </c>
    </row>
    <row r="177" customFormat="false" ht="12.75" hidden="false" customHeight="false" outlineLevel="0" collapsed="false">
      <c r="A177" s="0" t="s">
        <v>14</v>
      </c>
      <c r="B177" s="16" t="n">
        <v>38194.7007434944</v>
      </c>
      <c r="C177" s="16" t="n">
        <v>39140.4089219331</v>
      </c>
      <c r="D177" s="16" t="n">
        <v>38791.1933085502</v>
      </c>
      <c r="E177" s="16" t="n">
        <v>35751.2007434944</v>
      </c>
      <c r="F177" s="16" t="n">
        <v>34539.0390334572</v>
      </c>
      <c r="G177" s="16" t="n">
        <v>35887.4553903346</v>
      </c>
      <c r="H177" s="16" t="n">
        <v>34795.3996282528</v>
      </c>
      <c r="I177" s="16" t="n">
        <v>33455.0576208178</v>
      </c>
      <c r="J177" s="16" t="n">
        <v>34423.9795539033</v>
      </c>
      <c r="K177" s="12" t="n">
        <v>35904</v>
      </c>
      <c r="L177" s="12" t="n">
        <v>34779</v>
      </c>
      <c r="M177" s="12" t="n">
        <v>33365</v>
      </c>
      <c r="N177" s="12" t="n">
        <v>31882</v>
      </c>
      <c r="O177" s="12" t="n">
        <v>33518</v>
      </c>
      <c r="P177" s="12" t="n">
        <v>34989</v>
      </c>
      <c r="Q177" s="12" t="n">
        <v>33515</v>
      </c>
      <c r="R177" s="12" t="n">
        <v>34323</v>
      </c>
      <c r="S177" s="12" t="n">
        <v>35139</v>
      </c>
      <c r="T177" s="12" t="n">
        <v>35256</v>
      </c>
    </row>
    <row r="178" customFormat="false" ht="12.75" hidden="false" customHeight="false" outlineLevel="0" collapsed="false">
      <c r="A178" s="0" t="s">
        <v>16</v>
      </c>
      <c r="B178" s="16" t="n">
        <v>53379.5241635688</v>
      </c>
      <c r="C178" s="16" t="n">
        <v>54416.0687732342</v>
      </c>
      <c r="D178" s="16" t="n">
        <v>54774.3680297398</v>
      </c>
      <c r="E178" s="16" t="n">
        <v>51088.4275092937</v>
      </c>
      <c r="F178" s="16" t="n">
        <v>49139.4814126394</v>
      </c>
      <c r="G178" s="16" t="n">
        <v>51059.1579925651</v>
      </c>
      <c r="H178" s="16" t="n">
        <v>49974.1672862454</v>
      </c>
      <c r="I178" s="16" t="n">
        <v>48142.2992565056</v>
      </c>
      <c r="J178" s="16" t="n">
        <v>48472.3382899628</v>
      </c>
      <c r="K178" s="12" t="n">
        <v>50171</v>
      </c>
      <c r="L178" s="12" t="n">
        <v>49521</v>
      </c>
      <c r="M178" s="12" t="n">
        <v>48162</v>
      </c>
      <c r="N178" s="12" t="n">
        <v>47011</v>
      </c>
      <c r="O178" s="12" t="n">
        <v>48934</v>
      </c>
      <c r="P178" s="12" t="n">
        <v>48650</v>
      </c>
      <c r="Q178" s="12" t="n">
        <v>46936</v>
      </c>
      <c r="R178" s="12" t="n">
        <v>48884</v>
      </c>
      <c r="S178" s="12" t="n">
        <v>49932</v>
      </c>
      <c r="T178" s="12" t="n">
        <v>51882</v>
      </c>
    </row>
    <row r="179" customFormat="false" ht="12.75" hidden="false" customHeight="false" outlineLevel="0" collapsed="false">
      <c r="A179" s="0" t="s">
        <v>18</v>
      </c>
      <c r="B179" s="16" t="n">
        <v>91712.4981412639</v>
      </c>
      <c r="C179" s="16" t="n">
        <v>87694.5</v>
      </c>
      <c r="D179" s="16" t="n">
        <v>91421.8215613383</v>
      </c>
      <c r="E179" s="16" t="n">
        <v>83154.6970260223</v>
      </c>
      <c r="F179" s="16" t="n">
        <v>79734.2007434944</v>
      </c>
      <c r="G179" s="16" t="n">
        <v>83162.7713754647</v>
      </c>
      <c r="H179" s="16" t="n">
        <v>83116.343866171</v>
      </c>
      <c r="I179" s="16" t="n">
        <v>78766.2881040892</v>
      </c>
      <c r="J179" s="16" t="n">
        <v>79193.219330855</v>
      </c>
      <c r="K179" s="12" t="n">
        <v>80624</v>
      </c>
      <c r="L179" s="12" t="n">
        <v>80419</v>
      </c>
      <c r="M179" s="12" t="n">
        <v>82478</v>
      </c>
      <c r="N179" s="12" t="n">
        <v>82103</v>
      </c>
      <c r="O179" s="12" t="n">
        <v>83214</v>
      </c>
      <c r="P179" s="12" t="n">
        <v>79078</v>
      </c>
      <c r="Q179" s="12" t="n">
        <v>76635</v>
      </c>
      <c r="R179" s="12" t="n">
        <v>84249</v>
      </c>
      <c r="S179" s="12" t="n">
        <v>86510</v>
      </c>
      <c r="T179" s="12" t="n">
        <v>90181</v>
      </c>
    </row>
    <row r="180" customFormat="false" ht="12.75" hidden="false" customHeight="false" outlineLevel="0" collapsed="false">
      <c r="B180" s="17" t="n">
        <f aca="false">B174*5</f>
        <v>217033.466542751</v>
      </c>
      <c r="C180" s="17" t="n">
        <f aca="false">C174*5</f>
        <v>218693.75464684</v>
      </c>
      <c r="D180" s="17" t="n">
        <f aca="false">D174*5</f>
        <v>221585.381040892</v>
      </c>
      <c r="E180" s="17" t="n">
        <f aca="false">E174*5</f>
        <v>201076.533457249</v>
      </c>
      <c r="F180" s="17" t="n">
        <f aca="false">F174*5</f>
        <v>194914.795539033</v>
      </c>
      <c r="G180" s="17" t="n">
        <f aca="false">G174*5</f>
        <v>204760.455390335</v>
      </c>
      <c r="H180" s="17" t="n">
        <f aca="false">H174*5</f>
        <v>200667.769516729</v>
      </c>
      <c r="I180" s="17" t="n">
        <f aca="false">I174*5</f>
        <v>191796.078066915</v>
      </c>
      <c r="J180" s="17" t="n">
        <f aca="false">J174*5</f>
        <v>194253.708178439</v>
      </c>
      <c r="K180" s="17" t="n">
        <f aca="false">K174*5</f>
        <v>199885</v>
      </c>
      <c r="L180" s="17" t="n">
        <f aca="false">L174*5</f>
        <v>198520</v>
      </c>
      <c r="M180" s="17" t="n">
        <f aca="false">M174*5</f>
        <v>197065</v>
      </c>
      <c r="N180" s="17" t="n">
        <f aca="false">N174*5</f>
        <v>191825</v>
      </c>
      <c r="O180" s="17" t="n">
        <f aca="false">O174*5</f>
        <v>197360</v>
      </c>
      <c r="P180" s="17" t="n">
        <f aca="false">P174*5</f>
        <v>196025</v>
      </c>
      <c r="Q180" s="17" t="n">
        <f aca="false">Q174*5</f>
        <v>190345</v>
      </c>
      <c r="R180" s="17" t="n">
        <f aca="false">R174*5</f>
        <v>200630</v>
      </c>
      <c r="S180" s="17" t="n">
        <f aca="false">S174*5</f>
        <v>203860</v>
      </c>
      <c r="T180" s="17" t="n">
        <f aca="false">T174*5</f>
        <v>209075</v>
      </c>
    </row>
    <row r="183" customFormat="false" ht="12.75" hidden="false" customHeight="false" outlineLevel="0" collapsed="false">
      <c r="A183" s="15" t="s">
        <v>21</v>
      </c>
      <c r="B183" s="5" t="n">
        <v>1980</v>
      </c>
      <c r="C183" s="5" t="n">
        <v>1981</v>
      </c>
      <c r="D183" s="5" t="n">
        <v>1982</v>
      </c>
      <c r="E183" s="5" t="n">
        <v>1983</v>
      </c>
      <c r="F183" s="5" t="n">
        <v>1984</v>
      </c>
      <c r="G183" s="5" t="n">
        <v>1985</v>
      </c>
      <c r="H183" s="5" t="n">
        <v>1986</v>
      </c>
      <c r="I183" s="5" t="n">
        <v>1987</v>
      </c>
      <c r="J183" s="5" t="n">
        <v>1988</v>
      </c>
      <c r="K183" s="5" t="n">
        <v>1989</v>
      </c>
      <c r="L183" s="5" t="n">
        <v>1990</v>
      </c>
      <c r="M183" s="5" t="n">
        <v>1991</v>
      </c>
      <c r="N183" s="5" t="n">
        <v>1992</v>
      </c>
      <c r="O183" s="5" t="n">
        <v>1993</v>
      </c>
      <c r="P183" s="5" t="n">
        <v>1994</v>
      </c>
      <c r="Q183" s="5" t="n">
        <v>1995</v>
      </c>
      <c r="R183" s="5" t="n">
        <v>1996</v>
      </c>
      <c r="S183" s="5" t="n">
        <v>1997</v>
      </c>
      <c r="T183" s="5" t="n">
        <v>1998</v>
      </c>
    </row>
    <row r="184" customFormat="false" ht="12.75" hidden="false" customHeight="false" outlineLevel="0" collapsed="false">
      <c r="A184" s="46" t="s">
        <v>10</v>
      </c>
      <c r="B184" s="23" t="n">
        <f aca="false">B175/B180*100</f>
        <v>4.64156997698049</v>
      </c>
      <c r="C184" s="23" t="n">
        <f aca="false">C175/C180*100</f>
        <v>5.20352593686542</v>
      </c>
      <c r="D184" s="23" t="n">
        <f aca="false">D175/D180*100</f>
        <v>5.03040378965588</v>
      </c>
      <c r="E184" s="23" t="n">
        <f aca="false">E175/E180*100</f>
        <v>4.4708244447233</v>
      </c>
      <c r="F184" s="23" t="n">
        <f aca="false">F175/F180*100</f>
        <v>4.78148301574151</v>
      </c>
      <c r="G184" s="23" t="n">
        <f aca="false">G175/G180*100</f>
        <v>5.34121996303142</v>
      </c>
      <c r="H184" s="23" t="n">
        <f aca="false">H175/H180*100</f>
        <v>5.17955940046273</v>
      </c>
      <c r="I184" s="23" t="n">
        <f aca="false">I175/I180*100</f>
        <v>5.22180708309214</v>
      </c>
      <c r="J184" s="23" t="n">
        <f aca="false">J175/J180*100</f>
        <v>5.23991375055205</v>
      </c>
      <c r="K184" s="23" t="n">
        <f aca="false">K175/K180*100</f>
        <v>5.04089851664707</v>
      </c>
      <c r="L184" s="23" t="n">
        <f aca="false">L175/L180*100</f>
        <v>5.47551883941165</v>
      </c>
      <c r="M184" s="23" t="n">
        <f aca="false">M175/M180*100</f>
        <v>5.40380077639358</v>
      </c>
      <c r="N184" s="23" t="n">
        <f aca="false">N175/N180*100</f>
        <v>5.14375081454451</v>
      </c>
      <c r="O184" s="23" t="n">
        <f aca="false">O175/O180*100</f>
        <v>5.16872719902716</v>
      </c>
      <c r="P184" s="23" t="n">
        <f aca="false">P175/P180*100</f>
        <v>5.53908940186201</v>
      </c>
      <c r="Q184" s="23" t="n">
        <f aca="false">Q175/Q180*100</f>
        <v>5.75481362788621</v>
      </c>
      <c r="R184" s="23" t="n">
        <f aca="false">R175/R180*100</f>
        <v>5.24846732791706</v>
      </c>
      <c r="S184" s="23" t="n">
        <f aca="false">S175/S180*100</f>
        <v>4.74247032277053</v>
      </c>
      <c r="T184" s="23" t="n">
        <f aca="false">T175/T180*100</f>
        <v>4.16596914982662</v>
      </c>
    </row>
    <row r="185" customFormat="false" ht="12.75" hidden="false" customHeight="false" outlineLevel="0" collapsed="false">
      <c r="A185" s="46" t="s">
        <v>12</v>
      </c>
      <c r="B185" s="23" t="n">
        <f aca="false">B176/B180*100</f>
        <v>10.9665868347013</v>
      </c>
      <c r="C185" s="23" t="n">
        <f aca="false">C176/C180*100</f>
        <v>11.9328041351301</v>
      </c>
      <c r="D185" s="23" t="n">
        <f aca="false">D176/D180*100</f>
        <v>11.506980345715</v>
      </c>
      <c r="E185" s="23" t="n">
        <f aca="false">E176/E180*100</f>
        <v>11.0658802861087</v>
      </c>
      <c r="F185" s="23" t="n">
        <f aca="false">F176/F180*100</f>
        <v>11.4006835128418</v>
      </c>
      <c r="G185" s="23" t="n">
        <f aca="false">G176/G180*100</f>
        <v>11.5938385705484</v>
      </c>
      <c r="H185" s="23" t="n">
        <f aca="false">H176/H180*100</f>
        <v>11.2191932401167</v>
      </c>
      <c r="I185" s="23" t="n">
        <f aca="false">I176/I180*100</f>
        <v>11.1961269273273</v>
      </c>
      <c r="J185" s="23" t="n">
        <f aca="false">J176/J180*100</f>
        <v>11.3350479307926</v>
      </c>
      <c r="K185" s="23" t="n">
        <f aca="false">K176/K180*100</f>
        <v>11.585161467844</v>
      </c>
      <c r="L185" s="23" t="n">
        <f aca="false">L176/L180*100</f>
        <v>11.5756598831352</v>
      </c>
      <c r="M185" s="23" t="n">
        <f aca="false">M176/M180*100</f>
        <v>11.40994088245</v>
      </c>
      <c r="N185" s="23" t="n">
        <f aca="false">N176/N180*100</f>
        <v>10.9745862113906</v>
      </c>
      <c r="O185" s="23" t="n">
        <f aca="false">O176/O180*100</f>
        <v>10.9221726793677</v>
      </c>
      <c r="P185" s="23" t="n">
        <f aca="false">P176/P180*100</f>
        <v>11.4822089019258</v>
      </c>
      <c r="Q185" s="23" t="n">
        <f aca="false">Q176/Q180*100</f>
        <v>11.7618009403977</v>
      </c>
      <c r="R185" s="23" t="n">
        <f aca="false">R176/R180*100</f>
        <v>11.3113691870608</v>
      </c>
      <c r="S185" s="23" t="n">
        <f aca="false">S176/S180*100</f>
        <v>11.1370548415579</v>
      </c>
      <c r="T185" s="23" t="n">
        <f aca="false">T176/T180*100</f>
        <v>11.0964964725577</v>
      </c>
    </row>
    <row r="186" customFormat="false" ht="12.75" hidden="false" customHeight="false" outlineLevel="0" collapsed="false">
      <c r="A186" s="46" t="s">
        <v>14</v>
      </c>
      <c r="B186" s="23" t="n">
        <f aca="false">B177/B180*100</f>
        <v>17.5985304717837</v>
      </c>
      <c r="C186" s="23" t="n">
        <f aca="false">C177/C180*100</f>
        <v>17.8973601624515</v>
      </c>
      <c r="D186" s="23" t="n">
        <f aca="false">D177/D180*100</f>
        <v>17.5062060169897</v>
      </c>
      <c r="E186" s="23" t="n">
        <f aca="false">E177/E180*100</f>
        <v>17.7798971012674</v>
      </c>
      <c r="F186" s="23" t="n">
        <f aca="false">F177/F180*100</f>
        <v>17.7200704225352</v>
      </c>
      <c r="G186" s="23" t="n">
        <f aca="false">G177/G180*100</f>
        <v>17.5265557609365</v>
      </c>
      <c r="H186" s="23" t="n">
        <f aca="false">H177/H180*100</f>
        <v>17.3398048486068</v>
      </c>
      <c r="I186" s="23" t="n">
        <f aca="false">I177/I180*100</f>
        <v>17.4430353102142</v>
      </c>
      <c r="J186" s="23" t="n">
        <f aca="false">J177/J180*100</f>
        <v>17.7211441041228</v>
      </c>
      <c r="K186" s="23" t="n">
        <f aca="false">K177/K180*100</f>
        <v>17.9623283387948</v>
      </c>
      <c r="L186" s="23" t="n">
        <f aca="false">L177/L180*100</f>
        <v>17.5191416481967</v>
      </c>
      <c r="M186" s="23" t="n">
        <f aca="false">M177/M180*100</f>
        <v>16.9309618653744</v>
      </c>
      <c r="N186" s="23" t="n">
        <f aca="false">N177/N180*100</f>
        <v>16.6203570963117</v>
      </c>
      <c r="O186" s="23" t="n">
        <f aca="false">O177/O180*100</f>
        <v>16.9831779489258</v>
      </c>
      <c r="P186" s="23" t="n">
        <f aca="false">P177/P180*100</f>
        <v>17.8492539216937</v>
      </c>
      <c r="Q186" s="23" t="n">
        <f aca="false">Q177/Q180*100</f>
        <v>17.6075021671176</v>
      </c>
      <c r="R186" s="23" t="n">
        <f aca="false">R177/R180*100</f>
        <v>17.1076110252704</v>
      </c>
      <c r="S186" s="23" t="n">
        <f aca="false">S177/S180*100</f>
        <v>17.2368291965074</v>
      </c>
      <c r="T186" s="23" t="n">
        <f aca="false">T177/T180*100</f>
        <v>16.8628482601937</v>
      </c>
    </row>
    <row r="187" customFormat="false" ht="12.75" hidden="false" customHeight="false" outlineLevel="0" collapsed="false">
      <c r="A187" s="46" t="s">
        <v>16</v>
      </c>
      <c r="B187" s="23" t="n">
        <f aca="false">B178/B180*100</f>
        <v>24.5950659195015</v>
      </c>
      <c r="C187" s="23" t="n">
        <f aca="false">C178/C180*100</f>
        <v>24.8823149344656</v>
      </c>
      <c r="D187" s="23" t="n">
        <f aca="false">D178/D180*100</f>
        <v>24.7193058370721</v>
      </c>
      <c r="E187" s="23" t="n">
        <f aca="false">E178/E180*100</f>
        <v>25.4074538837997</v>
      </c>
      <c r="F187" s="23" t="n">
        <f aca="false">F178/F180*100</f>
        <v>25.2107497928749</v>
      </c>
      <c r="G187" s="23" t="n">
        <f aca="false">G178/G180*100</f>
        <v>24.9360443622921</v>
      </c>
      <c r="H187" s="23" t="n">
        <f aca="false">H178/H180*100</f>
        <v>24.9039332059149</v>
      </c>
      <c r="I187" s="23" t="n">
        <f aca="false">I178/I180*100</f>
        <v>25.1007735620692</v>
      </c>
      <c r="J187" s="23" t="n">
        <f aca="false">J178/J180*100</f>
        <v>24.9531083573637</v>
      </c>
      <c r="K187" s="23" t="n">
        <f aca="false">K178/K180*100</f>
        <v>25.0999324611652</v>
      </c>
      <c r="L187" s="23" t="n">
        <f aca="false">L178/L180*100</f>
        <v>24.9450936933306</v>
      </c>
      <c r="M187" s="23" t="n">
        <f aca="false">M178/M180*100</f>
        <v>24.4396518915079</v>
      </c>
      <c r="N187" s="23" t="n">
        <f aca="false">N178/N180*100</f>
        <v>24.5072331552196</v>
      </c>
      <c r="O187" s="23" t="n">
        <f aca="false">O178/O180*100</f>
        <v>24.7942845561411</v>
      </c>
      <c r="P187" s="23" t="n">
        <f aca="false">P178/P180*100</f>
        <v>24.8182629766611</v>
      </c>
      <c r="Q187" s="23" t="n">
        <f aca="false">Q178/Q180*100</f>
        <v>24.6583834616092</v>
      </c>
      <c r="R187" s="23" t="n">
        <f aca="false">R178/R180*100</f>
        <v>24.3652494641878</v>
      </c>
      <c r="S187" s="23" t="n">
        <f aca="false">S178/S180*100</f>
        <v>24.4932797017561</v>
      </c>
      <c r="T187" s="23" t="n">
        <f aca="false">T178/T180*100</f>
        <v>24.8150185340189</v>
      </c>
    </row>
    <row r="188" customFormat="false" ht="12.75" hidden="false" customHeight="false" outlineLevel="0" collapsed="false">
      <c r="A188" s="46" t="s">
        <v>18</v>
      </c>
      <c r="B188" s="23" t="n">
        <f aca="false">B179/B180*100</f>
        <v>42.2573069500314</v>
      </c>
      <c r="C188" s="23" t="n">
        <f aca="false">C179/C180*100</f>
        <v>40.0992246630977</v>
      </c>
      <c r="D188" s="23" t="n">
        <f aca="false">D179/D180*100</f>
        <v>41.2580564348995</v>
      </c>
      <c r="E188" s="23" t="n">
        <f aca="false">E179/E180*100</f>
        <v>41.3547496549128</v>
      </c>
      <c r="F188" s="23" t="n">
        <f aca="false">F179/F180*100</f>
        <v>40.907207953604</v>
      </c>
      <c r="G188" s="23" t="n">
        <f aca="false">G179/G180*100</f>
        <v>40.6146642020949</v>
      </c>
      <c r="H188" s="23" t="n">
        <f aca="false">H179/H180*100</f>
        <v>41.419877275928</v>
      </c>
      <c r="I188" s="23" t="n">
        <f aca="false">I179/I180*100</f>
        <v>41.0677261485029</v>
      </c>
      <c r="J188" s="23" t="n">
        <f aca="false">J179/J180*100</f>
        <v>40.7679318317616</v>
      </c>
      <c r="K188" s="23" t="n">
        <f aca="false">K179/K180*100</f>
        <v>40.3351927358231</v>
      </c>
      <c r="L188" s="23" t="n">
        <f aca="false">L179/L180*100</f>
        <v>40.5092685875479</v>
      </c>
      <c r="M188" s="23" t="n">
        <f aca="false">M179/M180*100</f>
        <v>41.8531956461066</v>
      </c>
      <c r="N188" s="23" t="n">
        <f aca="false">N179/N180*100</f>
        <v>42.8009904861202</v>
      </c>
      <c r="O188" s="23" t="n">
        <f aca="false">O179/O180*100</f>
        <v>42.1635589785164</v>
      </c>
      <c r="P188" s="23" t="n">
        <f aca="false">P179/P180*100</f>
        <v>40.3407728606045</v>
      </c>
      <c r="Q188" s="23" t="n">
        <f aca="false">Q179/Q180*100</f>
        <v>40.2611048359558</v>
      </c>
      <c r="R188" s="23" t="n">
        <f aca="false">R179/R180*100</f>
        <v>41.9922244928475</v>
      </c>
      <c r="S188" s="23" t="n">
        <f aca="false">S179/S180*100</f>
        <v>42.4359854802315</v>
      </c>
      <c r="T188" s="23" t="n">
        <f aca="false">T179/T180*100</f>
        <v>43.1333253617123</v>
      </c>
    </row>
    <row r="189" customFormat="false" ht="12.75" hidden="false" customHeight="false" outlineLevel="0" collapsed="false">
      <c r="A189" s="46"/>
      <c r="B189" s="34" t="n">
        <f aca="false">SUM(B184:B188)</f>
        <v>100.059060152998</v>
      </c>
      <c r="C189" s="34" t="n">
        <f aca="false">SUM(C184:C188)</f>
        <v>100.01522983201</v>
      </c>
      <c r="D189" s="34" t="n">
        <f aca="false">SUM(D184:D188)</f>
        <v>100.020952424332</v>
      </c>
      <c r="E189" s="34" t="n">
        <f aca="false">SUM(E184:E188)</f>
        <v>100.078805370812</v>
      </c>
      <c r="F189" s="34" t="n">
        <f aca="false">SUM(F184:F188)</f>
        <v>100.020194697597</v>
      </c>
      <c r="G189" s="34" t="n">
        <f aca="false">SUM(G184:G188)</f>
        <v>100.012322858903</v>
      </c>
      <c r="H189" s="34" t="n">
        <f aca="false">SUM(H184:H188)</f>
        <v>100.062367971029</v>
      </c>
      <c r="I189" s="34" t="n">
        <f aca="false">SUM(I184:I188)</f>
        <v>100.029469031206</v>
      </c>
      <c r="J189" s="34" t="n">
        <f aca="false">SUM(J184:J188)</f>
        <v>100.017145974593</v>
      </c>
      <c r="K189" s="34" t="n">
        <f aca="false">SUM(K184:K188)</f>
        <v>100.023513520274</v>
      </c>
      <c r="L189" s="34" t="n">
        <f aca="false">SUM(L184:L188)</f>
        <v>100.024682651622</v>
      </c>
      <c r="M189" s="34" t="n">
        <f aca="false">SUM(M184:M188)</f>
        <v>100.037551061832</v>
      </c>
      <c r="N189" s="34" t="n">
        <f aca="false">SUM(N184:N188)</f>
        <v>100.046917763587</v>
      </c>
      <c r="O189" s="34" t="n">
        <f aca="false">SUM(O184:O188)</f>
        <v>100.031921361978</v>
      </c>
      <c r="P189" s="34" t="n">
        <f aca="false">SUM(P184:P188)</f>
        <v>100.029588062747</v>
      </c>
      <c r="Q189" s="34" t="n">
        <f aca="false">SUM(Q184:Q188)</f>
        <v>100.043605032966</v>
      </c>
      <c r="R189" s="34" t="n">
        <f aca="false">SUM(R184:R188)</f>
        <v>100.024921497284</v>
      </c>
      <c r="S189" s="34" t="n">
        <f aca="false">SUM(S184:S188)</f>
        <v>100.045619542824</v>
      </c>
      <c r="T189" s="34" t="n">
        <f aca="false">SUM(T184:T188)</f>
        <v>100.073657778309</v>
      </c>
    </row>
    <row r="192" customFormat="false" ht="12.75" hidden="false" customHeight="false" outlineLevel="0" collapsed="false">
      <c r="A192" s="15" t="s">
        <v>22</v>
      </c>
      <c r="B192" s="3" t="n">
        <v>1980</v>
      </c>
      <c r="C192" s="3" t="n">
        <v>1981</v>
      </c>
      <c r="D192" s="3" t="n">
        <v>1982</v>
      </c>
      <c r="E192" s="3" t="n">
        <v>1983</v>
      </c>
      <c r="F192" s="3" t="n">
        <v>1984</v>
      </c>
      <c r="G192" s="3" t="n">
        <v>1985</v>
      </c>
      <c r="H192" s="3" t="n">
        <v>1986</v>
      </c>
      <c r="I192" s="3" t="n">
        <v>1987</v>
      </c>
      <c r="J192" s="3" t="n">
        <v>1988</v>
      </c>
      <c r="K192" s="3" t="n">
        <v>1989</v>
      </c>
      <c r="L192" s="3" t="n">
        <v>1990</v>
      </c>
      <c r="M192" s="3" t="n">
        <v>1991</v>
      </c>
      <c r="N192" s="3" t="n">
        <v>1992</v>
      </c>
      <c r="O192" s="3" t="n">
        <v>1993</v>
      </c>
      <c r="P192" s="3" t="n">
        <v>1994</v>
      </c>
      <c r="Q192" s="3" t="n">
        <v>1995</v>
      </c>
      <c r="R192" s="3" t="n">
        <v>1996</v>
      </c>
      <c r="S192" s="3" t="n">
        <v>1997</v>
      </c>
      <c r="T192" s="3" t="n">
        <v>1998</v>
      </c>
    </row>
    <row r="193" customFormat="false" ht="12.75" hidden="false" customHeight="false" outlineLevel="0" collapsed="false">
      <c r="A193" s="0" t="s">
        <v>8</v>
      </c>
      <c r="B193" s="16" t="n">
        <v>43714.5278810409</v>
      </c>
      <c r="C193" s="16" t="n">
        <v>42007.812267658</v>
      </c>
      <c r="D193" s="16" t="n">
        <v>40641.2286245353</v>
      </c>
      <c r="E193" s="16" t="n">
        <v>38907.2620817844</v>
      </c>
      <c r="F193" s="16" t="n">
        <v>38218.9237918216</v>
      </c>
      <c r="G193" s="16" t="n">
        <v>38873.9553903346</v>
      </c>
      <c r="H193" s="16" t="n">
        <v>38731.6449814126</v>
      </c>
      <c r="I193" s="16" t="n">
        <v>37856.5873605948</v>
      </c>
      <c r="J193" s="16" t="n">
        <v>38751.8308550186</v>
      </c>
      <c r="K193" s="16" t="n">
        <v>39130</v>
      </c>
      <c r="L193" s="12" t="n">
        <v>41099</v>
      </c>
      <c r="M193" s="12" t="n">
        <v>38366</v>
      </c>
      <c r="N193" s="12" t="n">
        <v>39696</v>
      </c>
      <c r="O193" s="12" t="n">
        <v>38687</v>
      </c>
      <c r="P193" s="12" t="n">
        <v>38732</v>
      </c>
      <c r="Q193" s="12" t="n">
        <v>39361</v>
      </c>
      <c r="R193" s="12" t="n">
        <v>39433</v>
      </c>
      <c r="S193" s="12" t="n">
        <v>39797</v>
      </c>
      <c r="T193" s="12" t="n">
        <v>40768</v>
      </c>
    </row>
    <row r="194" customFormat="false" ht="12.75" hidden="false" customHeight="false" outlineLevel="0" collapsed="false">
      <c r="A194" s="0" t="s">
        <v>10</v>
      </c>
      <c r="B194" s="16" t="n">
        <v>9586.27137546469</v>
      </c>
      <c r="C194" s="16" t="n">
        <v>10491.6078066915</v>
      </c>
      <c r="D194" s="16" t="n">
        <v>9920.34758364312</v>
      </c>
      <c r="E194" s="16" t="n">
        <v>10002.1003717472</v>
      </c>
      <c r="F194" s="16" t="n">
        <v>10084.8624535316</v>
      </c>
      <c r="G194" s="16" t="n">
        <v>9829.51115241636</v>
      </c>
      <c r="H194" s="16" t="n">
        <v>10613.7323420074</v>
      </c>
      <c r="I194" s="16" t="n">
        <v>10448.2081784387</v>
      </c>
      <c r="J194" s="16" t="n">
        <v>11024.5148698885</v>
      </c>
      <c r="K194" s="16" t="n">
        <v>10482</v>
      </c>
      <c r="L194" s="12" t="n">
        <v>11020</v>
      </c>
      <c r="M194" s="12" t="n">
        <v>10562</v>
      </c>
      <c r="N194" s="12" t="n">
        <v>11054</v>
      </c>
      <c r="O194" s="12" t="n">
        <v>10073</v>
      </c>
      <c r="P194" s="12" t="n">
        <v>10632</v>
      </c>
      <c r="Q194" s="12" t="n">
        <v>10822</v>
      </c>
      <c r="R194" s="12" t="n">
        <v>9631</v>
      </c>
      <c r="S194" s="12" t="n">
        <v>10067</v>
      </c>
      <c r="T194" s="12" t="n">
        <v>10515</v>
      </c>
    </row>
    <row r="195" customFormat="false" ht="12.75" hidden="false" customHeight="false" outlineLevel="0" collapsed="false">
      <c r="A195" s="0" t="s">
        <v>12</v>
      </c>
      <c r="B195" s="16" t="n">
        <v>25342.3550185874</v>
      </c>
      <c r="C195" s="16" t="n">
        <v>24289.6617100372</v>
      </c>
      <c r="D195" s="16" t="n">
        <v>23621.5092936803</v>
      </c>
      <c r="E195" s="16" t="n">
        <v>21921.8587360595</v>
      </c>
      <c r="F195" s="16" t="n">
        <v>21211.3159851301</v>
      </c>
      <c r="G195" s="16" t="n">
        <v>21429.3234200743</v>
      </c>
      <c r="H195" s="16" t="n">
        <v>21761.3810408922</v>
      </c>
      <c r="I195" s="16" t="n">
        <v>21633.2007434944</v>
      </c>
      <c r="J195" s="16" t="n">
        <v>22381.0873605948</v>
      </c>
      <c r="K195" s="16" t="n">
        <v>22957</v>
      </c>
      <c r="L195" s="12" t="n">
        <v>23428</v>
      </c>
      <c r="M195" s="12" t="n">
        <v>21668</v>
      </c>
      <c r="N195" s="12" t="n">
        <v>22809</v>
      </c>
      <c r="O195" s="12" t="n">
        <v>21369</v>
      </c>
      <c r="P195" s="12" t="n">
        <v>21589</v>
      </c>
      <c r="Q195" s="12" t="n">
        <v>22274</v>
      </c>
      <c r="R195" s="12" t="n">
        <v>21737</v>
      </c>
      <c r="S195" s="12" t="n">
        <v>22182</v>
      </c>
      <c r="T195" s="12" t="n">
        <v>22814</v>
      </c>
    </row>
    <row r="196" customFormat="false" ht="12.75" hidden="false" customHeight="false" outlineLevel="0" collapsed="false">
      <c r="A196" s="0" t="s">
        <v>14</v>
      </c>
      <c r="B196" s="16" t="n">
        <v>39556.2379182156</v>
      </c>
      <c r="C196" s="16" t="n">
        <v>38253.2397769517</v>
      </c>
      <c r="D196" s="16" t="n">
        <v>36613.1375464684</v>
      </c>
      <c r="E196" s="16" t="n">
        <v>34552.1598513011</v>
      </c>
      <c r="F196" s="16" t="n">
        <v>33364.2211895911</v>
      </c>
      <c r="G196" s="16" t="n">
        <v>33688.2044609665</v>
      </c>
      <c r="H196" s="16" t="n">
        <v>34487.5650557621</v>
      </c>
      <c r="I196" s="16" t="n">
        <v>32723.3197026022</v>
      </c>
      <c r="J196" s="16" t="n">
        <v>34607.6710037175</v>
      </c>
      <c r="K196" s="16" t="n">
        <v>35270</v>
      </c>
      <c r="L196" s="12" t="n">
        <v>36133</v>
      </c>
      <c r="M196" s="12" t="n">
        <v>33564</v>
      </c>
      <c r="N196" s="12" t="n">
        <v>34265</v>
      </c>
      <c r="O196" s="12" t="n">
        <v>33416</v>
      </c>
      <c r="P196" s="12" t="n">
        <v>33651</v>
      </c>
      <c r="Q196" s="12" t="n">
        <v>33774</v>
      </c>
      <c r="R196" s="12" t="n">
        <v>34142</v>
      </c>
      <c r="S196" s="12" t="n">
        <v>34180</v>
      </c>
      <c r="T196" s="12" t="n">
        <v>35284</v>
      </c>
    </row>
    <row r="197" customFormat="false" ht="12.75" hidden="false" customHeight="false" outlineLevel="0" collapsed="false">
      <c r="A197" s="0" t="s">
        <v>16</v>
      </c>
      <c r="B197" s="16" t="n">
        <v>54900.529739777</v>
      </c>
      <c r="C197" s="16" t="n">
        <v>53290.7063197026</v>
      </c>
      <c r="D197" s="16" t="n">
        <v>50438.4423791822</v>
      </c>
      <c r="E197" s="16" t="n">
        <v>49170.7695167286</v>
      </c>
      <c r="F197" s="16" t="n">
        <v>47590.2156133829</v>
      </c>
      <c r="G197" s="16" t="n">
        <v>48531.8866171004</v>
      </c>
      <c r="H197" s="16" t="n">
        <v>47909.1524163569</v>
      </c>
      <c r="I197" s="16" t="n">
        <v>46371.9981412639</v>
      </c>
      <c r="J197" s="16" t="n">
        <v>48490.5055762082</v>
      </c>
      <c r="K197" s="16" t="n">
        <v>49133</v>
      </c>
      <c r="L197" s="12" t="n">
        <v>50911</v>
      </c>
      <c r="M197" s="12" t="n">
        <v>48294</v>
      </c>
      <c r="N197" s="12" t="n">
        <v>48904</v>
      </c>
      <c r="O197" s="12" t="n">
        <v>47438</v>
      </c>
      <c r="P197" s="12" t="n">
        <v>48206</v>
      </c>
      <c r="Q197" s="12" t="n">
        <v>48213</v>
      </c>
      <c r="R197" s="12" t="n">
        <v>49618</v>
      </c>
      <c r="S197" s="12" t="n">
        <v>49894</v>
      </c>
      <c r="T197" s="12" t="n">
        <v>50661</v>
      </c>
    </row>
    <row r="198" customFormat="false" ht="12.75" hidden="false" customHeight="false" outlineLevel="0" collapsed="false">
      <c r="A198" s="0" t="s">
        <v>18</v>
      </c>
      <c r="B198" s="16" t="n">
        <v>89418.373605948</v>
      </c>
      <c r="C198" s="16" t="n">
        <v>83822.8494423792</v>
      </c>
      <c r="D198" s="16" t="n">
        <v>82680.3289962825</v>
      </c>
      <c r="E198" s="16" t="n">
        <v>78951.998141264</v>
      </c>
      <c r="F198" s="16" t="n">
        <v>78884.375464684</v>
      </c>
      <c r="G198" s="16" t="n">
        <v>80962.5111524164</v>
      </c>
      <c r="H198" s="16" t="n">
        <v>79023.6579925651</v>
      </c>
      <c r="I198" s="16" t="n">
        <v>78136.4888475836</v>
      </c>
      <c r="J198" s="16" t="n">
        <v>77386.5836431227</v>
      </c>
      <c r="K198" s="16" t="n">
        <v>77847</v>
      </c>
      <c r="L198" s="12" t="n">
        <v>84094</v>
      </c>
      <c r="M198" s="12" t="n">
        <v>77860</v>
      </c>
      <c r="N198" s="12" t="n">
        <v>81508</v>
      </c>
      <c r="O198" s="12" t="n">
        <v>81179</v>
      </c>
      <c r="P198" s="12" t="n">
        <v>79662</v>
      </c>
      <c r="Q198" s="12" t="n">
        <v>81805</v>
      </c>
      <c r="R198" s="12" t="n">
        <v>82112</v>
      </c>
      <c r="S198" s="12" t="n">
        <v>82775</v>
      </c>
      <c r="T198" s="12" t="n">
        <v>84644</v>
      </c>
    </row>
    <row r="199" customFormat="false" ht="12.75" hidden="false" customHeight="false" outlineLevel="0" collapsed="false">
      <c r="B199" s="17" t="n">
        <f aca="false">B193*5</f>
        <v>218572.639405204</v>
      </c>
      <c r="C199" s="17" t="n">
        <f aca="false">C193*5</f>
        <v>210039.06133829</v>
      </c>
      <c r="D199" s="17" t="n">
        <f aca="false">D193*5</f>
        <v>203206.143122677</v>
      </c>
      <c r="E199" s="17" t="n">
        <f aca="false">E193*5</f>
        <v>194536.310408922</v>
      </c>
      <c r="F199" s="17" t="n">
        <f aca="false">F193*5</f>
        <v>191094.618959108</v>
      </c>
      <c r="G199" s="17" t="n">
        <f aca="false">G193*5</f>
        <v>194369.776951673</v>
      </c>
      <c r="H199" s="17" t="n">
        <f aca="false">H193*5</f>
        <v>193658.224907063</v>
      </c>
      <c r="I199" s="17" t="n">
        <f aca="false">I193*5</f>
        <v>189282.936802974</v>
      </c>
      <c r="J199" s="17" t="n">
        <f aca="false">J193*5</f>
        <v>193759.154275093</v>
      </c>
      <c r="K199" s="17" t="n">
        <f aca="false">K193*5</f>
        <v>195650</v>
      </c>
      <c r="L199" s="17" t="n">
        <f aca="false">L193*5</f>
        <v>205495</v>
      </c>
      <c r="M199" s="17" t="n">
        <f aca="false">M193*5</f>
        <v>191830</v>
      </c>
      <c r="N199" s="17" t="n">
        <f aca="false">N193*5</f>
        <v>198480</v>
      </c>
      <c r="O199" s="17" t="n">
        <f aca="false">O193*5</f>
        <v>193435</v>
      </c>
      <c r="P199" s="17" t="n">
        <f aca="false">P193*5</f>
        <v>193660</v>
      </c>
      <c r="Q199" s="17" t="n">
        <f aca="false">Q193*5</f>
        <v>196805</v>
      </c>
      <c r="R199" s="17" t="n">
        <f aca="false">R193*5</f>
        <v>197165</v>
      </c>
      <c r="S199" s="17" t="n">
        <f aca="false">S193*5</f>
        <v>198985</v>
      </c>
      <c r="T199" s="17" t="n">
        <f aca="false">T193*5</f>
        <v>203840</v>
      </c>
    </row>
    <row r="202" customFormat="false" ht="12.75" hidden="false" customHeight="false" outlineLevel="0" collapsed="false">
      <c r="A202" s="15" t="s">
        <v>22</v>
      </c>
      <c r="B202" s="5" t="n">
        <v>1980</v>
      </c>
      <c r="C202" s="5" t="n">
        <v>1981</v>
      </c>
      <c r="D202" s="5" t="n">
        <v>1982</v>
      </c>
      <c r="E202" s="5" t="n">
        <v>1983</v>
      </c>
      <c r="F202" s="5" t="n">
        <v>1984</v>
      </c>
      <c r="G202" s="5" t="n">
        <v>1985</v>
      </c>
      <c r="H202" s="5" t="n">
        <v>1986</v>
      </c>
      <c r="I202" s="5" t="n">
        <v>1987</v>
      </c>
      <c r="J202" s="5" t="n">
        <v>1988</v>
      </c>
      <c r="K202" s="5" t="n">
        <v>1989</v>
      </c>
      <c r="L202" s="5" t="n">
        <v>1990</v>
      </c>
      <c r="M202" s="5" t="n">
        <v>1991</v>
      </c>
      <c r="N202" s="5" t="n">
        <v>1992</v>
      </c>
      <c r="O202" s="5" t="n">
        <v>1993</v>
      </c>
      <c r="P202" s="5" t="n">
        <v>1994</v>
      </c>
      <c r="Q202" s="5" t="n">
        <v>1995</v>
      </c>
      <c r="R202" s="5" t="n">
        <v>1996</v>
      </c>
      <c r="S202" s="5" t="n">
        <v>1997</v>
      </c>
      <c r="T202" s="5" t="n">
        <v>1998</v>
      </c>
    </row>
    <row r="203" customFormat="false" ht="12.75" hidden="false" customHeight="false" outlineLevel="0" collapsed="false">
      <c r="A203" s="46" t="s">
        <v>10</v>
      </c>
      <c r="B203" s="23" t="n">
        <f aca="false">B194/B199*100</f>
        <v>4.38585149612117</v>
      </c>
      <c r="C203" s="23" t="n">
        <f aca="false">C194/C199*100</f>
        <v>4.99507460176353</v>
      </c>
      <c r="D203" s="23" t="n">
        <f aca="false">D194/D199*100</f>
        <v>4.88191322919512</v>
      </c>
      <c r="E203" s="23" t="n">
        <f aca="false">E194/E199*100</f>
        <v>5.14150821032971</v>
      </c>
      <c r="F203" s="23" t="n">
        <f aca="false">F194/F199*100</f>
        <v>5.2774183325851</v>
      </c>
      <c r="G203" s="23" t="n">
        <f aca="false">G194/G199*100</f>
        <v>5.05711911932703</v>
      </c>
      <c r="H203" s="23" t="n">
        <f aca="false">H194/H199*100</f>
        <v>5.48065146579805</v>
      </c>
      <c r="I203" s="23" t="n">
        <f aca="false">I194/I199*100</f>
        <v>5.5198890903274</v>
      </c>
      <c r="J203" s="23" t="n">
        <f aca="false">J194/J199*100</f>
        <v>5.68980335981248</v>
      </c>
      <c r="K203" s="23" t="n">
        <f aca="false">K194/K199*100</f>
        <v>5.3575261947355</v>
      </c>
      <c r="L203" s="23" t="n">
        <f aca="false">L194/L199*100</f>
        <v>5.36266089199251</v>
      </c>
      <c r="M203" s="23" t="n">
        <f aca="false">M194/M199*100</f>
        <v>5.50591669707554</v>
      </c>
      <c r="N203" s="23" t="n">
        <f aca="false">N194/N199*100</f>
        <v>5.56932688432084</v>
      </c>
      <c r="O203" s="23" t="n">
        <f aca="false">O194/O199*100</f>
        <v>5.20743402176442</v>
      </c>
      <c r="P203" s="23" t="n">
        <f aca="false">P194/P199*100</f>
        <v>5.490034080347</v>
      </c>
      <c r="Q203" s="23" t="n">
        <f aca="false">Q194/Q199*100</f>
        <v>5.49884403343411</v>
      </c>
      <c r="R203" s="23" t="n">
        <f aca="false">R194/R199*100</f>
        <v>4.88474120660361</v>
      </c>
      <c r="S203" s="23" t="n">
        <f aca="false">S194/S199*100</f>
        <v>5.05917531472222</v>
      </c>
      <c r="T203" s="23" t="n">
        <f aca="false">T194/T199*100</f>
        <v>5.15845761381476</v>
      </c>
    </row>
    <row r="204" customFormat="false" ht="12.75" hidden="false" customHeight="false" outlineLevel="0" collapsed="false">
      <c r="A204" s="46" t="s">
        <v>12</v>
      </c>
      <c r="B204" s="23" t="n">
        <f aca="false">B195/B199*100</f>
        <v>11.594477281123</v>
      </c>
      <c r="C204" s="23" t="n">
        <f aca="false">C195/C199*100</f>
        <v>11.5643545325677</v>
      </c>
      <c r="D204" s="23" t="n">
        <f aca="false">D195/D199*100</f>
        <v>11.6244070827228</v>
      </c>
      <c r="E204" s="23" t="n">
        <f aca="false">E195/E199*100</f>
        <v>11.268774806091</v>
      </c>
      <c r="F204" s="23" t="n">
        <f aca="false">F195/F199*100</f>
        <v>11.0999022895925</v>
      </c>
      <c r="G204" s="23" t="n">
        <f aca="false">G195/G199*100</f>
        <v>11.0250285595597</v>
      </c>
      <c r="H204" s="23" t="n">
        <f aca="false">H195/H199*100</f>
        <v>11.237003257329</v>
      </c>
      <c r="I204" s="23" t="n">
        <f aca="false">I195/I199*100</f>
        <v>11.4290284739256</v>
      </c>
      <c r="J204" s="23" t="n">
        <f aca="false">J195/J199*100</f>
        <v>11.5509832009376</v>
      </c>
      <c r="K204" s="23" t="n">
        <f aca="false">K195/K199*100</f>
        <v>11.7337081523128</v>
      </c>
      <c r="L204" s="23" t="n">
        <f aca="false">L195/L199*100</f>
        <v>11.4007640088567</v>
      </c>
      <c r="M204" s="23" t="n">
        <f aca="false">M195/M199*100</f>
        <v>11.2954178178596</v>
      </c>
      <c r="N204" s="23" t="n">
        <f aca="false">N195/N199*100</f>
        <v>11.4918379685611</v>
      </c>
      <c r="O204" s="23" t="n">
        <f aca="false">O195/O199*100</f>
        <v>11.0471217721715</v>
      </c>
      <c r="P204" s="23" t="n">
        <f aca="false">P195/P199*100</f>
        <v>11.1478880512238</v>
      </c>
      <c r="Q204" s="23" t="n">
        <f aca="false">Q195/Q199*100</f>
        <v>11.3178018851147</v>
      </c>
      <c r="R204" s="23" t="n">
        <f aca="false">R195/R199*100</f>
        <v>11.0247762026729</v>
      </c>
      <c r="S204" s="23" t="n">
        <f aca="false">S195/S199*100</f>
        <v>11.147573937734</v>
      </c>
      <c r="T204" s="23" t="n">
        <f aca="false">T195/T199*100</f>
        <v>11.1921114599686</v>
      </c>
    </row>
    <row r="205" customFormat="false" ht="12.75" hidden="false" customHeight="false" outlineLevel="0" collapsed="false">
      <c r="A205" s="46" t="s">
        <v>14</v>
      </c>
      <c r="B205" s="23" t="n">
        <f aca="false">B196/B199*100</f>
        <v>18.0975249353528</v>
      </c>
      <c r="C205" s="23" t="n">
        <f aca="false">C196/C199*100</f>
        <v>18.2124408351553</v>
      </c>
      <c r="D205" s="23" t="n">
        <f aca="false">D196/D199*100</f>
        <v>18.0177316412944</v>
      </c>
      <c r="E205" s="23" t="n">
        <f aca="false">E196/E199*100</f>
        <v>17.7612908246647</v>
      </c>
      <c r="F205" s="23" t="n">
        <f aca="false">F196/F199*100</f>
        <v>17.459529405551</v>
      </c>
      <c r="G205" s="23" t="n">
        <f aca="false">G196/G199*100</f>
        <v>17.3320178627064</v>
      </c>
      <c r="H205" s="23" t="n">
        <f aca="false">H196/H199*100</f>
        <v>17.8084690553746</v>
      </c>
      <c r="I205" s="23" t="n">
        <f aca="false">I196/I199*100</f>
        <v>17.2880452170204</v>
      </c>
      <c r="J205" s="23" t="n">
        <f aca="false">J196/J199*100</f>
        <v>17.8611798411251</v>
      </c>
      <c r="K205" s="23" t="n">
        <f aca="false">K196/K199*100</f>
        <v>18.0270891898799</v>
      </c>
      <c r="L205" s="23" t="n">
        <f aca="false">L196/L199*100</f>
        <v>17.5833961896883</v>
      </c>
      <c r="M205" s="23" t="n">
        <f aca="false">M196/M199*100</f>
        <v>17.4967419068967</v>
      </c>
      <c r="N205" s="23" t="n">
        <f aca="false">N196/N199*100</f>
        <v>17.2637041515518</v>
      </c>
      <c r="O205" s="23" t="n">
        <f aca="false">O196/O199*100</f>
        <v>17.2750536355882</v>
      </c>
      <c r="P205" s="23" t="n">
        <f aca="false">P196/P199*100</f>
        <v>17.3763296499019</v>
      </c>
      <c r="Q205" s="23" t="n">
        <f aca="false">Q196/Q199*100</f>
        <v>17.1611493610427</v>
      </c>
      <c r="R205" s="23" t="n">
        <f aca="false">R196/R199*100</f>
        <v>17.3164608322978</v>
      </c>
      <c r="S205" s="23" t="n">
        <f aca="false">S196/S199*100</f>
        <v>17.1771741588562</v>
      </c>
      <c r="T205" s="23" t="n">
        <f aca="false">T196/T199*100</f>
        <v>17.3096546310832</v>
      </c>
    </row>
    <row r="206" customFormat="false" ht="12.75" hidden="false" customHeight="false" outlineLevel="0" collapsed="false">
      <c r="A206" s="46" t="s">
        <v>16</v>
      </c>
      <c r="B206" s="23" t="n">
        <f aca="false">B197/B199*100</f>
        <v>25.1177502770595</v>
      </c>
      <c r="C206" s="23" t="n">
        <f aca="false">C197/C199*100</f>
        <v>25.3718075010211</v>
      </c>
      <c r="D206" s="23" t="n">
        <f aca="false">D197/D199*100</f>
        <v>24.8213177043236</v>
      </c>
      <c r="E206" s="23" t="n">
        <f aca="false">E197/E199*100</f>
        <v>25.2758826428701</v>
      </c>
      <c r="F206" s="23" t="n">
        <f aca="false">F197/F199*100</f>
        <v>24.9040061267066</v>
      </c>
      <c r="G206" s="23" t="n">
        <f aca="false">G197/G199*100</f>
        <v>24.9688441167307</v>
      </c>
      <c r="H206" s="23" t="n">
        <f aca="false">H197/H199*100</f>
        <v>24.7390228013029</v>
      </c>
      <c r="I206" s="23" t="n">
        <f aca="false">I197/I199*100</f>
        <v>24.4987735949664</v>
      </c>
      <c r="J206" s="23" t="n">
        <f aca="false">J197/J199*100</f>
        <v>25.02617528324</v>
      </c>
      <c r="K206" s="23" t="n">
        <f aca="false">K197/K199*100</f>
        <v>25.1127012522361</v>
      </c>
      <c r="L206" s="23" t="n">
        <f aca="false">L197/L199*100</f>
        <v>24.7748120392224</v>
      </c>
      <c r="M206" s="23" t="n">
        <f aca="false">M197/M199*100</f>
        <v>25.17541573268</v>
      </c>
      <c r="N206" s="23" t="n">
        <f aca="false">N197/N199*100</f>
        <v>24.6392583635631</v>
      </c>
      <c r="O206" s="23" t="n">
        <f aca="false">O197/O199*100</f>
        <v>24.5240003101817</v>
      </c>
      <c r="P206" s="23" t="n">
        <f aca="false">P197/P199*100</f>
        <v>24.892078901167</v>
      </c>
      <c r="Q206" s="23" t="n">
        <f aca="false">Q197/Q199*100</f>
        <v>24.4978532049491</v>
      </c>
      <c r="R206" s="23" t="n">
        <f aca="false">R197/R199*100</f>
        <v>25.16572413968</v>
      </c>
      <c r="S206" s="23" t="n">
        <f aca="false">S197/S199*100</f>
        <v>25.0742518280272</v>
      </c>
      <c r="T206" s="23" t="n">
        <f aca="false">T197/T199*100</f>
        <v>24.8533163265306</v>
      </c>
    </row>
    <row r="207" customFormat="false" ht="12.75" hidden="false" customHeight="false" outlineLevel="0" collapsed="false">
      <c r="A207" s="46" t="s">
        <v>18</v>
      </c>
      <c r="B207" s="23" t="n">
        <f aca="false">B198/B199*100</f>
        <v>40.9101403768009</v>
      </c>
      <c r="C207" s="23" t="n">
        <f aca="false">C198/C199*100</f>
        <v>39.9082194084717</v>
      </c>
      <c r="D207" s="23" t="n">
        <f aca="false">D198/D199*100</f>
        <v>40.6879082126804</v>
      </c>
      <c r="E207" s="23" t="n">
        <f aca="false">E198/E199*100</f>
        <v>40.5847103686218</v>
      </c>
      <c r="F207" s="23" t="n">
        <f aca="false">F198/F199*100</f>
        <v>41.2802704201548</v>
      </c>
      <c r="G207" s="23" t="n">
        <f aca="false">G198/G199*100</f>
        <v>41.6538581368782</v>
      </c>
      <c r="H207" s="23" t="n">
        <f aca="false">H198/H199*100</f>
        <v>40.8057328990228</v>
      </c>
      <c r="I207" s="23" t="n">
        <f aca="false">I198/I199*100</f>
        <v>41.280260211155</v>
      </c>
      <c r="J207" s="23" t="n">
        <f aca="false">J198/J199*100</f>
        <v>39.9395754655554</v>
      </c>
      <c r="K207" s="23" t="n">
        <f aca="false">K198/K199*100</f>
        <v>39.788908765653</v>
      </c>
      <c r="L207" s="23" t="n">
        <f aca="false">L198/L199*100</f>
        <v>40.9226501861359</v>
      </c>
      <c r="M207" s="23" t="n">
        <f aca="false">M198/M199*100</f>
        <v>40.5880206432779</v>
      </c>
      <c r="N207" s="23" t="n">
        <f aca="false">N198/N199*100</f>
        <v>41.0661023780734</v>
      </c>
      <c r="O207" s="23" t="n">
        <f aca="false">O198/O199*100</f>
        <v>41.96706904128</v>
      </c>
      <c r="P207" s="23" t="n">
        <f aca="false">P198/P199*100</f>
        <v>41.1349788288754</v>
      </c>
      <c r="Q207" s="23" t="n">
        <f aca="false">Q198/Q199*100</f>
        <v>41.5665252407205</v>
      </c>
      <c r="R207" s="23" t="n">
        <f aca="false">R198/R199*100</f>
        <v>41.6463368244871</v>
      </c>
      <c r="S207" s="23" t="n">
        <f aca="false">S198/S199*100</f>
        <v>41.5986129607759</v>
      </c>
      <c r="T207" s="23" t="n">
        <f aca="false">T198/T199*100</f>
        <v>41.5247252747253</v>
      </c>
    </row>
    <row r="208" customFormat="false" ht="12.75" hidden="false" customHeight="false" outlineLevel="0" collapsed="false">
      <c r="A208" s="46"/>
      <c r="B208" s="34" t="n">
        <f aca="false">SUM(B203:B207)</f>
        <v>100.105744366457</v>
      </c>
      <c r="C208" s="34" t="n">
        <f aca="false">SUM(C203:C207)</f>
        <v>100.051896878979</v>
      </c>
      <c r="D208" s="34" t="n">
        <f aca="false">SUM(D203:D207)</f>
        <v>100.033277870216</v>
      </c>
      <c r="E208" s="34" t="n">
        <f aca="false">SUM(E203:E207)</f>
        <v>100.032166852577</v>
      </c>
      <c r="F208" s="34" t="n">
        <f aca="false">SUM(F203:F207)</f>
        <v>100.02112657459</v>
      </c>
      <c r="G208" s="34" t="n">
        <f aca="false">SUM(G203:G207)</f>
        <v>100.036867795202</v>
      </c>
      <c r="H208" s="34" t="n">
        <f aca="false">SUM(H203:H207)</f>
        <v>100.070879478827</v>
      </c>
      <c r="I208" s="34" t="n">
        <f aca="false">SUM(I203:I207)</f>
        <v>100.015996587395</v>
      </c>
      <c r="J208" s="34" t="n">
        <f aca="false">SUM(J203:J207)</f>
        <v>100.067717150671</v>
      </c>
      <c r="K208" s="34" t="n">
        <f aca="false">SUM(K203:K207)</f>
        <v>100.019933554817</v>
      </c>
      <c r="L208" s="34" t="n">
        <f aca="false">SUM(L203:L207)</f>
        <v>100.044283315896</v>
      </c>
      <c r="M208" s="34" t="n">
        <f aca="false">SUM(M203:M207)</f>
        <v>100.06151279779</v>
      </c>
      <c r="N208" s="34" t="n">
        <f aca="false">SUM(N203:N207)</f>
        <v>100.03022974607</v>
      </c>
      <c r="O208" s="34" t="n">
        <f aca="false">SUM(O203:O207)</f>
        <v>100.020678780986</v>
      </c>
      <c r="P208" s="34" t="n">
        <f aca="false">SUM(P203:P207)</f>
        <v>100.041309511515</v>
      </c>
      <c r="Q208" s="34" t="n">
        <f aca="false">SUM(Q203:Q207)</f>
        <v>100.042173725261</v>
      </c>
      <c r="R208" s="34" t="n">
        <f aca="false">SUM(R203:R207)</f>
        <v>100.038039205741</v>
      </c>
      <c r="S208" s="34" t="n">
        <f aca="false">SUM(S203:S207)</f>
        <v>100.056788200116</v>
      </c>
      <c r="T208" s="34" t="n">
        <f aca="false">SUM(T203:T207)</f>
        <v>100.038265306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5"/>
      <c r="B1" s="33" t="s">
        <v>28</v>
      </c>
      <c r="C1" s="6"/>
    </row>
    <row r="2" customFormat="false" ht="12.75" hidden="false" customHeight="false" outlineLevel="0" collapsed="false">
      <c r="A2" s="24" t="s">
        <v>11</v>
      </c>
      <c r="B2" s="5" t="s">
        <v>29</v>
      </c>
      <c r="C2" s="3" t="s">
        <v>8</v>
      </c>
      <c r="D2" s="3" t="s">
        <v>30</v>
      </c>
      <c r="E2" s="3" t="s">
        <v>31</v>
      </c>
      <c r="F2" s="3" t="s">
        <v>32</v>
      </c>
      <c r="G2" s="3" t="s">
        <v>33</v>
      </c>
      <c r="H2" s="3" t="s">
        <v>34</v>
      </c>
    </row>
    <row r="3" customFormat="false" ht="12.75" hidden="false" customHeight="false" outlineLevel="0" collapsed="false">
      <c r="A3" s="25" t="n">
        <v>1980</v>
      </c>
      <c r="B3" s="18" t="n">
        <v>5547.0780669145</v>
      </c>
      <c r="C3" s="16" t="n">
        <f aca="false">B3*5</f>
        <v>27735.3903345725</v>
      </c>
      <c r="D3" s="18" t="n">
        <v>5959.87918215613</v>
      </c>
      <c r="E3" s="16" t="n">
        <v>7933.04832713755</v>
      </c>
      <c r="F3" s="16" t="n">
        <v>4914.25092936803</v>
      </c>
      <c r="G3" s="16" t="n">
        <v>5009.12453531598</v>
      </c>
      <c r="H3" s="16" t="n">
        <v>3924.13382899632</v>
      </c>
      <c r="I3" s="31" t="n">
        <f aca="false">SUM(D3:H3)</f>
        <v>27740.436802974</v>
      </c>
    </row>
    <row r="4" customFormat="false" ht="12.75" hidden="false" customHeight="false" outlineLevel="0" collapsed="false">
      <c r="A4" s="25" t="n">
        <v>1981</v>
      </c>
      <c r="B4" s="18" t="n">
        <v>5715.63011152417</v>
      </c>
      <c r="C4" s="16" t="n">
        <f aca="false">B4*5</f>
        <v>28578.1505576208</v>
      </c>
      <c r="D4" s="18" t="n">
        <v>6146.59851301115</v>
      </c>
      <c r="E4" s="16" t="n">
        <v>8301.4405204461</v>
      </c>
      <c r="F4" s="16" t="n">
        <v>5055.55204460967</v>
      </c>
      <c r="G4" s="16" t="n">
        <v>4550.90520446097</v>
      </c>
      <c r="H4" s="16" t="n">
        <v>4525.67286245353</v>
      </c>
      <c r="I4" s="31" t="n">
        <f aca="false">SUM(D4:H4)</f>
        <v>28580.1691449814</v>
      </c>
    </row>
    <row r="5" customFormat="false" ht="12.75" hidden="false" customHeight="false" outlineLevel="0" collapsed="false">
      <c r="A5" s="25" t="n">
        <v>1982</v>
      </c>
      <c r="B5" s="18" t="n">
        <v>6339.37360594796</v>
      </c>
      <c r="C5" s="16" t="n">
        <f aca="false">B5*5</f>
        <v>31696.8680297398</v>
      </c>
      <c r="D5" s="18" t="n">
        <v>6205.1375464684</v>
      </c>
      <c r="E5" s="16" t="n">
        <v>9394.50557620818</v>
      </c>
      <c r="F5" s="16" t="n">
        <v>6354.51301115242</v>
      </c>
      <c r="G5" s="16" t="n">
        <v>5037.38475836431</v>
      </c>
      <c r="H5" s="16" t="n">
        <v>4695.23420074349</v>
      </c>
      <c r="I5" s="31" t="n">
        <f aca="false">SUM(D5:H5)</f>
        <v>31686.7750929368</v>
      </c>
    </row>
    <row r="6" customFormat="false" ht="12.75" hidden="false" customHeight="false" outlineLevel="0" collapsed="false">
      <c r="A6" s="25" t="n">
        <v>1983</v>
      </c>
      <c r="B6" s="18" t="n">
        <v>6390.84758364312</v>
      </c>
      <c r="C6" s="16" t="n">
        <f aca="false">B6*5</f>
        <v>31954.2379182156</v>
      </c>
      <c r="D6" s="18" t="n">
        <v>6143.57063197026</v>
      </c>
      <c r="E6" s="16" t="n">
        <v>8449.80669144981</v>
      </c>
      <c r="F6" s="16" t="n">
        <v>7554.56319702602</v>
      </c>
      <c r="G6" s="16" t="n">
        <v>5251.35501858735</v>
      </c>
      <c r="H6" s="16" t="n">
        <v>4536.77509293679</v>
      </c>
      <c r="I6" s="31" t="n">
        <f aca="false">SUM(D6:H6)</f>
        <v>31936.0706319702</v>
      </c>
    </row>
    <row r="7" customFormat="false" ht="12.75" hidden="false" customHeight="false" outlineLevel="0" collapsed="false">
      <c r="A7" s="25" t="n">
        <v>1984</v>
      </c>
      <c r="B7" s="18" t="n">
        <v>6445.34944237918</v>
      </c>
      <c r="C7" s="16" t="n">
        <f aca="false">B7*5</f>
        <v>32226.7472118959</v>
      </c>
      <c r="D7" s="18" t="n">
        <v>6472.60037174721</v>
      </c>
      <c r="E7" s="16" t="n">
        <v>8880.7750929368</v>
      </c>
      <c r="F7" s="16" t="n">
        <v>6401.94981412639</v>
      </c>
      <c r="G7" s="16" t="n">
        <v>5694.43494423791</v>
      </c>
      <c r="H7" s="16" t="n">
        <v>4776.98698884758</v>
      </c>
      <c r="I7" s="31" t="n">
        <f aca="false">SUM(D7:H7)</f>
        <v>32226.7472118959</v>
      </c>
    </row>
    <row r="8" customFormat="false" ht="12.75" hidden="false" customHeight="false" outlineLevel="0" collapsed="false">
      <c r="A8" s="25" t="n">
        <v>1985</v>
      </c>
      <c r="B8" s="18" t="n">
        <v>6545.26951672862</v>
      </c>
      <c r="C8" s="16" t="n">
        <f aca="false">B8*5</f>
        <v>32726.3475836431</v>
      </c>
      <c r="D8" s="18" t="n">
        <v>6600.78066914498</v>
      </c>
      <c r="E8" s="16" t="n">
        <v>8856.55204460967</v>
      </c>
      <c r="F8" s="16" t="n">
        <v>6935.86617100372</v>
      </c>
      <c r="G8" s="16" t="n">
        <v>5752.97397769515</v>
      </c>
      <c r="H8" s="16" t="n">
        <v>4595.31412639405</v>
      </c>
      <c r="I8" s="31" t="n">
        <f aca="false">SUM(D8:H8)</f>
        <v>32741.4869888476</v>
      </c>
    </row>
    <row r="9" customFormat="false" ht="12.75" hidden="false" customHeight="false" outlineLevel="0" collapsed="false">
      <c r="A9" s="25" t="n">
        <v>1986</v>
      </c>
      <c r="B9" s="18" t="n">
        <v>6821.81598513011</v>
      </c>
      <c r="C9" s="16" t="n">
        <f aca="false">B9*5</f>
        <v>34109.0799256506</v>
      </c>
      <c r="D9" s="18" t="n">
        <v>6942.9312267658</v>
      </c>
      <c r="E9" s="16" t="n">
        <v>9268.34386617101</v>
      </c>
      <c r="F9" s="16" t="n">
        <v>7006.51672862454</v>
      </c>
      <c r="G9" s="16" t="n">
        <v>5817.56877323421</v>
      </c>
      <c r="H9" s="16" t="n">
        <v>5074.72862453532</v>
      </c>
      <c r="I9" s="31" t="n">
        <f aca="false">SUM(D9:H9)</f>
        <v>34110.0892193309</v>
      </c>
    </row>
    <row r="10" customFormat="false" ht="12.75" hidden="false" customHeight="false" outlineLevel="0" collapsed="false">
      <c r="A10" s="25" t="n">
        <v>1987</v>
      </c>
      <c r="B10" s="18" t="n">
        <v>6579.58550185874</v>
      </c>
      <c r="C10" s="16" t="n">
        <f aca="false">B10*5</f>
        <v>32897.9275092937</v>
      </c>
      <c r="D10" s="18" t="n">
        <v>6563.43680297398</v>
      </c>
      <c r="E10" s="16" t="n">
        <v>8899.95167286246</v>
      </c>
      <c r="F10" s="16" t="n">
        <v>6698.68215613383</v>
      </c>
      <c r="G10" s="16" t="n">
        <v>5141.34200743494</v>
      </c>
      <c r="H10" s="16" t="n">
        <v>5594.51486988849</v>
      </c>
      <c r="I10" s="31" t="n">
        <f aca="false">SUM(D10:H10)</f>
        <v>32897.9275092937</v>
      </c>
    </row>
    <row r="11" customFormat="false" ht="12.75" hidden="false" customHeight="false" outlineLevel="0" collapsed="false">
      <c r="A11" s="25" t="n">
        <v>1988</v>
      </c>
      <c r="B11" s="18" t="n">
        <v>6427.18215613383</v>
      </c>
      <c r="C11" s="16" t="n">
        <f aca="false">B11*5</f>
        <v>32135.9107806691</v>
      </c>
      <c r="D11" s="18" t="n">
        <v>6809.70446096654</v>
      </c>
      <c r="E11" s="16" t="n">
        <v>9449.00743494424</v>
      </c>
      <c r="F11" s="16" t="n">
        <v>6538.20446096655</v>
      </c>
      <c r="G11" s="16" t="n">
        <v>4612.47211895911</v>
      </c>
      <c r="H11" s="16" t="n">
        <v>4724.50371747214</v>
      </c>
      <c r="I11" s="31" t="n">
        <f aca="false">SUM(D11:H11)</f>
        <v>32133.8921933086</v>
      </c>
    </row>
    <row r="12" customFormat="false" ht="12.75" hidden="false" customHeight="false" outlineLevel="0" collapsed="false">
      <c r="A12" s="25" t="n">
        <v>1989</v>
      </c>
      <c r="B12" s="25" t="n">
        <v>6734</v>
      </c>
      <c r="C12" s="28" t="n">
        <f aca="false">B12*5</f>
        <v>33670</v>
      </c>
      <c r="D12" s="25" t="n">
        <v>6953</v>
      </c>
      <c r="E12" s="16" t="n">
        <v>9454</v>
      </c>
      <c r="F12" s="16" t="n">
        <v>6709</v>
      </c>
      <c r="G12" s="16" t="n">
        <v>4940</v>
      </c>
      <c r="H12" s="16" t="n">
        <v>5609</v>
      </c>
      <c r="I12" s="31" t="n">
        <f aca="false">SUM(D12:H12)</f>
        <v>33665</v>
      </c>
    </row>
    <row r="13" customFormat="false" ht="12.75" hidden="false" customHeight="false" outlineLevel="0" collapsed="false">
      <c r="A13" s="25" t="n">
        <v>1990</v>
      </c>
      <c r="B13" s="25" t="n">
        <v>6908</v>
      </c>
      <c r="C13" s="28" t="n">
        <f aca="false">B13*5</f>
        <v>34540</v>
      </c>
      <c r="D13" s="25" t="n">
        <v>6904</v>
      </c>
      <c r="E13" s="16" t="n">
        <v>9343</v>
      </c>
      <c r="F13" s="16" t="n">
        <v>7174</v>
      </c>
      <c r="G13" s="16" t="n">
        <v>5965</v>
      </c>
      <c r="H13" s="16" t="n">
        <v>5155</v>
      </c>
      <c r="I13" s="31" t="n">
        <f aca="false">SUM(D13:H13)</f>
        <v>34541</v>
      </c>
    </row>
    <row r="14" customFormat="false" ht="12.75" hidden="false" customHeight="false" outlineLevel="0" collapsed="false">
      <c r="A14" s="25" t="n">
        <v>1991</v>
      </c>
      <c r="B14" s="25" t="n">
        <v>7211</v>
      </c>
      <c r="C14" s="28" t="n">
        <f aca="false">B14*5</f>
        <v>36055</v>
      </c>
      <c r="D14" s="25" t="n">
        <v>7481</v>
      </c>
      <c r="E14" s="16" t="n">
        <v>9596</v>
      </c>
      <c r="F14" s="16" t="n">
        <v>7485</v>
      </c>
      <c r="G14" s="16" t="n">
        <v>6048</v>
      </c>
      <c r="H14" s="16" t="n">
        <v>5443</v>
      </c>
      <c r="I14" s="31" t="n">
        <f aca="false">SUM(D14:H14)</f>
        <v>36053</v>
      </c>
    </row>
    <row r="15" customFormat="false" ht="12.75" hidden="false" customHeight="false" outlineLevel="0" collapsed="false">
      <c r="A15" s="25" t="n">
        <v>1992</v>
      </c>
      <c r="B15" s="25" t="n">
        <v>8066</v>
      </c>
      <c r="C15" s="28" t="n">
        <f aca="false">B15*5</f>
        <v>40330</v>
      </c>
      <c r="D15" s="25" t="n">
        <v>7120</v>
      </c>
      <c r="E15" s="16" t="n">
        <v>10412</v>
      </c>
      <c r="F15" s="16" t="n">
        <v>8610</v>
      </c>
      <c r="G15" s="16" t="n">
        <v>6801</v>
      </c>
      <c r="H15" s="16" t="n">
        <v>7383</v>
      </c>
      <c r="I15" s="31" t="n">
        <f aca="false">SUM(D15:H15)</f>
        <v>40326</v>
      </c>
    </row>
    <row r="16" customFormat="false" ht="12.75" hidden="false" customHeight="false" outlineLevel="0" collapsed="false">
      <c r="A16" s="25" t="n">
        <v>1993</v>
      </c>
      <c r="B16" s="25" t="n">
        <v>8038</v>
      </c>
      <c r="C16" s="28" t="n">
        <f aca="false">B16*5</f>
        <v>40190</v>
      </c>
      <c r="D16" s="25" t="n">
        <v>7528</v>
      </c>
      <c r="E16" s="16" t="n">
        <v>10247</v>
      </c>
      <c r="F16" s="16" t="n">
        <v>8538</v>
      </c>
      <c r="G16" s="16" t="n">
        <v>7790</v>
      </c>
      <c r="H16" s="16" t="n">
        <v>6091</v>
      </c>
      <c r="I16" s="31" t="n">
        <f aca="false">SUM(D16:H16)</f>
        <v>40194</v>
      </c>
    </row>
    <row r="17" customFormat="false" ht="12.75" hidden="false" customHeight="false" outlineLevel="0" collapsed="false">
      <c r="A17" s="25" t="n">
        <v>1994</v>
      </c>
      <c r="B17" s="25" t="n">
        <v>7522</v>
      </c>
      <c r="C17" s="28" t="n">
        <f aca="false">B17*5</f>
        <v>37610</v>
      </c>
      <c r="D17" s="25" t="n">
        <v>6542</v>
      </c>
      <c r="E17" s="16" t="n">
        <v>9909</v>
      </c>
      <c r="F17" s="16" t="n">
        <v>8566</v>
      </c>
      <c r="G17" s="16" t="n">
        <v>6936</v>
      </c>
      <c r="H17" s="16" t="n">
        <v>5658</v>
      </c>
      <c r="I17" s="31" t="n">
        <f aca="false">SUM(D17:H17)</f>
        <v>37611</v>
      </c>
    </row>
    <row r="18" customFormat="false" ht="12.75" hidden="false" customHeight="false" outlineLevel="0" collapsed="false">
      <c r="A18" s="25" t="n">
        <v>1995</v>
      </c>
      <c r="B18" s="25" t="n">
        <v>7487</v>
      </c>
      <c r="C18" s="28" t="n">
        <f aca="false">B18*5</f>
        <v>37435</v>
      </c>
      <c r="D18" s="25" t="n">
        <v>6410</v>
      </c>
      <c r="E18" s="16" t="n">
        <v>10227</v>
      </c>
      <c r="F18" s="16" t="n">
        <v>8816</v>
      </c>
      <c r="G18" s="16" t="n">
        <v>6963</v>
      </c>
      <c r="H18" s="16" t="n">
        <v>5023</v>
      </c>
      <c r="I18" s="31" t="n">
        <f aca="false">SUM(D18:H18)</f>
        <v>37439</v>
      </c>
    </row>
    <row r="19" customFormat="false" ht="12.75" hidden="false" customHeight="false" outlineLevel="0" collapsed="false">
      <c r="A19" s="25" t="n">
        <v>1996</v>
      </c>
      <c r="B19" s="25" t="n">
        <v>7310</v>
      </c>
      <c r="C19" s="28" t="n">
        <f aca="false">B19*5</f>
        <v>36550</v>
      </c>
      <c r="D19" s="25" t="n">
        <v>6243</v>
      </c>
      <c r="E19" s="16" t="n">
        <v>9325</v>
      </c>
      <c r="F19" s="16" t="n">
        <v>8689</v>
      </c>
      <c r="G19" s="16" t="n">
        <v>6864</v>
      </c>
      <c r="H19" s="16" t="n">
        <v>5430</v>
      </c>
      <c r="I19" s="31" t="n">
        <f aca="false">SUM(D19:H19)</f>
        <v>36551</v>
      </c>
    </row>
    <row r="20" customFormat="false" ht="12.75" hidden="false" customHeight="false" outlineLevel="0" collapsed="false">
      <c r="A20" s="25" t="n">
        <v>1997</v>
      </c>
      <c r="B20" s="25" t="n">
        <v>7019</v>
      </c>
      <c r="C20" s="28" t="n">
        <f aca="false">B20*5</f>
        <v>35095</v>
      </c>
      <c r="D20" s="25" t="n">
        <v>6022</v>
      </c>
      <c r="E20" s="16" t="n">
        <v>8866</v>
      </c>
      <c r="F20" s="16" t="n">
        <v>8475</v>
      </c>
      <c r="G20" s="16" t="n">
        <v>6704</v>
      </c>
      <c r="H20" s="16" t="n">
        <v>5016</v>
      </c>
      <c r="I20" s="31" t="n">
        <f aca="false">SUM(D20:H20)</f>
        <v>35083</v>
      </c>
    </row>
    <row r="21" customFormat="false" ht="12.75" hidden="false" customHeight="false" outlineLevel="0" collapsed="false">
      <c r="A21" s="25" t="n">
        <v>1998</v>
      </c>
      <c r="B21" s="25" t="n">
        <v>6931</v>
      </c>
      <c r="C21" s="28" t="n">
        <f aca="false">B21*5</f>
        <v>34655</v>
      </c>
      <c r="D21" s="25" t="n">
        <v>5859</v>
      </c>
      <c r="E21" s="16" t="n">
        <v>8953</v>
      </c>
      <c r="F21" s="16" t="n">
        <v>8504</v>
      </c>
      <c r="G21" s="16" t="n">
        <v>6357</v>
      </c>
      <c r="H21" s="16" t="n">
        <v>4970</v>
      </c>
      <c r="I21" s="31" t="n">
        <f aca="false">SUM(D21:H21)</f>
        <v>34643</v>
      </c>
    </row>
    <row r="24" customFormat="false" ht="12.75" hidden="false" customHeight="false" outlineLevel="0" collapsed="false">
      <c r="A24" s="24" t="s">
        <v>11</v>
      </c>
      <c r="B24" s="3" t="s">
        <v>30</v>
      </c>
      <c r="C24" s="3" t="s">
        <v>31</v>
      </c>
      <c r="D24" s="3" t="s">
        <v>32</v>
      </c>
      <c r="E24" s="3" t="s">
        <v>33</v>
      </c>
      <c r="F24" s="3" t="s">
        <v>34</v>
      </c>
    </row>
    <row r="25" customFormat="false" ht="12.75" hidden="false" customHeight="false" outlineLevel="0" collapsed="false">
      <c r="A25" s="25" t="n">
        <v>1980</v>
      </c>
      <c r="B25" s="11" t="n">
        <f aca="false">D3/C3*100</f>
        <v>21.4883551673945</v>
      </c>
      <c r="C25" s="11" t="n">
        <f aca="false">E3/C3*100</f>
        <v>28.6026200873363</v>
      </c>
      <c r="D25" s="11" t="n">
        <f aca="false">F3/C3*100</f>
        <v>17.7183406113537</v>
      </c>
      <c r="E25" s="11" t="n">
        <f aca="false">G3/C3*100</f>
        <v>18.0604075691412</v>
      </c>
      <c r="F25" s="11" t="n">
        <f aca="false">H3/C3*100</f>
        <v>14.1484716157207</v>
      </c>
      <c r="G25" s="29" t="n">
        <f aca="false">SUM(B25:F25)</f>
        <v>100.018195050946</v>
      </c>
    </row>
    <row r="26" customFormat="false" ht="12.75" hidden="false" customHeight="false" outlineLevel="0" collapsed="false">
      <c r="A26" s="25" t="n">
        <v>1981</v>
      </c>
      <c r="B26" s="11" t="n">
        <f aca="false">D4/C4*100</f>
        <v>21.5080346106304</v>
      </c>
      <c r="C26" s="11" t="n">
        <f aca="false">E4/C4*100</f>
        <v>29.0482076637825</v>
      </c>
      <c r="D26" s="11" t="n">
        <f aca="false">F4/C4*100</f>
        <v>17.690270174819</v>
      </c>
      <c r="E26" s="11" t="n">
        <f aca="false">G4/C4*100</f>
        <v>15.9244216846195</v>
      </c>
      <c r="F26" s="11" t="n">
        <f aca="false">H4/C4*100</f>
        <v>15.8361292601095</v>
      </c>
      <c r="G26" s="29" t="n">
        <f aca="false">SUM(B26:F26)</f>
        <v>100.007063393961</v>
      </c>
    </row>
    <row r="27" customFormat="false" ht="12.75" hidden="false" customHeight="false" outlineLevel="0" collapsed="false">
      <c r="A27" s="25" t="n">
        <v>1982</v>
      </c>
      <c r="B27" s="11" t="n">
        <f aca="false">D5/C5*100</f>
        <v>19.5765005572361</v>
      </c>
      <c r="C27" s="11" t="n">
        <f aca="false">E5/C5*100</f>
        <v>29.6385925807992</v>
      </c>
      <c r="D27" s="11" t="n">
        <f aca="false">F5/C5*100</f>
        <v>20.0477630950486</v>
      </c>
      <c r="E27" s="11" t="n">
        <f aca="false">G5/C5*100</f>
        <v>15.8923738258239</v>
      </c>
      <c r="F27" s="11" t="n">
        <f aca="false">H5/C5*100</f>
        <v>14.8129278777265</v>
      </c>
      <c r="G27" s="29" t="n">
        <f aca="false">SUM(B27:F27)</f>
        <v>99.9681579366343</v>
      </c>
    </row>
    <row r="28" customFormat="false" ht="12.75" hidden="false" customHeight="false" outlineLevel="0" collapsed="false">
      <c r="A28" s="25" t="n">
        <v>1983</v>
      </c>
      <c r="B28" s="11" t="n">
        <f aca="false">D6/C6*100</f>
        <v>19.2261528742893</v>
      </c>
      <c r="C28" s="11" t="n">
        <f aca="false">E6/C6*100</f>
        <v>26.4434617814277</v>
      </c>
      <c r="D28" s="11" t="n">
        <f aca="false">F6/C6*100</f>
        <v>23.6418193303853</v>
      </c>
      <c r="E28" s="11" t="n">
        <f aca="false">G6/C6*100</f>
        <v>16.4339861023373</v>
      </c>
      <c r="F28" s="11" t="n">
        <f aca="false">H6/C6*100</f>
        <v>14.1977258370183</v>
      </c>
      <c r="G28" s="29" t="n">
        <f aca="false">SUM(B28:F28)</f>
        <v>99.9431459254579</v>
      </c>
    </row>
    <row r="29" customFormat="false" ht="12.75" hidden="false" customHeight="false" outlineLevel="0" collapsed="false">
      <c r="A29" s="25" t="n">
        <v>1984</v>
      </c>
      <c r="B29" s="11" t="n">
        <f aca="false">D7/C7*100</f>
        <v>20.0845599749452</v>
      </c>
      <c r="C29" s="11" t="n">
        <f aca="false">E7/C7*100</f>
        <v>27.5571562793611</v>
      </c>
      <c r="D29" s="11" t="n">
        <f aca="false">F7/C7*100</f>
        <v>19.8653304102725</v>
      </c>
      <c r="E29" s="11" t="n">
        <f aca="false">G7/C7*100</f>
        <v>17.6699029126213</v>
      </c>
      <c r="F29" s="11" t="n">
        <f aca="false">H7/C7*100</f>
        <v>14.8230504227999</v>
      </c>
      <c r="G29" s="29" t="n">
        <f aca="false">SUM(B29:F29)</f>
        <v>100</v>
      </c>
    </row>
    <row r="30" customFormat="false" ht="12.75" hidden="false" customHeight="false" outlineLevel="0" collapsed="false">
      <c r="A30" s="25" t="n">
        <v>1985</v>
      </c>
      <c r="B30" s="11" t="n">
        <f aca="false">D8/C8*100</f>
        <v>20.1696222050887</v>
      </c>
      <c r="C30" s="11" t="n">
        <f aca="false">E8/C8*100</f>
        <v>27.0624518118736</v>
      </c>
      <c r="D30" s="11" t="n">
        <f aca="false">F8/C8*100</f>
        <v>21.1935235158057</v>
      </c>
      <c r="E30" s="11" t="n">
        <f aca="false">G8/C8*100</f>
        <v>17.5790285273708</v>
      </c>
      <c r="F30" s="11" t="n">
        <f aca="false">H8/C8*100</f>
        <v>14.041634541249</v>
      </c>
      <c r="G30" s="29" t="n">
        <f aca="false">SUM(B30:F30)</f>
        <v>100.046260601388</v>
      </c>
    </row>
    <row r="31" customFormat="false" ht="12.75" hidden="false" customHeight="false" outlineLevel="0" collapsed="false">
      <c r="A31" s="25" t="n">
        <v>1986</v>
      </c>
      <c r="B31" s="11" t="n">
        <f aca="false">D9/C9*100</f>
        <v>20.3550821127386</v>
      </c>
      <c r="C31" s="11" t="n">
        <f aca="false">E9/C9*100</f>
        <v>27.1726586773191</v>
      </c>
      <c r="D31" s="11" t="n">
        <f aca="false">F9/C9*100</f>
        <v>20.5415002219263</v>
      </c>
      <c r="E31" s="11" t="n">
        <f aca="false">G9/C9*100</f>
        <v>17.055777481876</v>
      </c>
      <c r="F31" s="11" t="n">
        <f aca="false">H9/C9*100</f>
        <v>14.8779405237461</v>
      </c>
      <c r="G31" s="29" t="n">
        <f aca="false">SUM(B31:F31)</f>
        <v>100.002959017606</v>
      </c>
    </row>
    <row r="32" customFormat="false" ht="12.75" hidden="false" customHeight="false" outlineLevel="0" collapsed="false">
      <c r="A32" s="25" t="n">
        <v>1987</v>
      </c>
      <c r="B32" s="11" t="n">
        <f aca="false">D10/C10*100</f>
        <v>19.9509127166743</v>
      </c>
      <c r="C32" s="11" t="n">
        <f aca="false">E10/C10*100</f>
        <v>27.0532290228563</v>
      </c>
      <c r="D32" s="11" t="n">
        <f aca="false">F10/C10*100</f>
        <v>20.3620187145267</v>
      </c>
      <c r="E32" s="11" t="n">
        <f aca="false">G10/C10*100</f>
        <v>15.6281638288081</v>
      </c>
      <c r="F32" s="11" t="n">
        <f aca="false">H10/C10*100</f>
        <v>17.0056757171346</v>
      </c>
      <c r="G32" s="29" t="n">
        <f aca="false">SUM(B32:F32)</f>
        <v>100</v>
      </c>
    </row>
    <row r="33" customFormat="false" ht="12.75" hidden="false" customHeight="false" outlineLevel="0" collapsed="false">
      <c r="A33" s="25" t="n">
        <v>1988</v>
      </c>
      <c r="B33" s="11" t="n">
        <f aca="false">D11/C11*100</f>
        <v>21.1903266331658</v>
      </c>
      <c r="C33" s="11" t="n">
        <f aca="false">E11/C11*100</f>
        <v>29.4032663316583</v>
      </c>
      <c r="D33" s="11" t="n">
        <f aca="false">F11/C11*100</f>
        <v>20.3454773869347</v>
      </c>
      <c r="E33" s="11" t="n">
        <f aca="false">G11/C11*100</f>
        <v>14.3530150753769</v>
      </c>
      <c r="F33" s="11" t="n">
        <f aca="false">H11/C11*100</f>
        <v>14.7016331658292</v>
      </c>
      <c r="G33" s="29" t="n">
        <f aca="false">SUM(B33:F33)</f>
        <v>99.9937185929649</v>
      </c>
    </row>
    <row r="34" customFormat="false" ht="12.75" hidden="false" customHeight="false" outlineLevel="0" collapsed="false">
      <c r="A34" s="25" t="n">
        <v>1989</v>
      </c>
      <c r="B34" s="11" t="n">
        <f aca="false">D12/C12*100</f>
        <v>20.6504306504307</v>
      </c>
      <c r="C34" s="11" t="n">
        <f aca="false">E12/C12*100</f>
        <v>28.0784080784081</v>
      </c>
      <c r="D34" s="11" t="n">
        <f aca="false">F12/C12*100</f>
        <v>19.9257499257499</v>
      </c>
      <c r="E34" s="11" t="n">
        <f aca="false">G12/C12*100</f>
        <v>14.6718146718147</v>
      </c>
      <c r="F34" s="11" t="n">
        <f aca="false">H12/C12*100</f>
        <v>16.6587466587467</v>
      </c>
      <c r="G34" s="29" t="n">
        <f aca="false">SUM(B34:F34)</f>
        <v>99.98514998515</v>
      </c>
    </row>
    <row r="35" customFormat="false" ht="12.75" hidden="false" customHeight="false" outlineLevel="0" collapsed="false">
      <c r="A35" s="25" t="n">
        <v>1990</v>
      </c>
      <c r="B35" s="11" t="n">
        <f aca="false">D13/C13*100</f>
        <v>19.988419224088</v>
      </c>
      <c r="C35" s="11" t="n">
        <f aca="false">E13/C13*100</f>
        <v>27.0497973364215</v>
      </c>
      <c r="D35" s="11" t="n">
        <f aca="false">F13/C13*100</f>
        <v>20.7701215981471</v>
      </c>
      <c r="E35" s="11" t="n">
        <f aca="false">G13/C13*100</f>
        <v>17.2698320787493</v>
      </c>
      <c r="F35" s="11" t="n">
        <f aca="false">H13/C13*100</f>
        <v>14.9247249565721</v>
      </c>
      <c r="G35" s="29" t="n">
        <f aca="false">SUM(B35:F35)</f>
        <v>100.002895193978</v>
      </c>
    </row>
    <row r="36" customFormat="false" ht="12.75" hidden="false" customHeight="false" outlineLevel="0" collapsed="false">
      <c r="A36" s="25" t="n">
        <v>1991</v>
      </c>
      <c r="B36" s="11" t="n">
        <f aca="false">D14/C14*100</f>
        <v>20.748855914575</v>
      </c>
      <c r="C36" s="11" t="n">
        <f aca="false">E14/C14*100</f>
        <v>26.6148939120788</v>
      </c>
      <c r="D36" s="11" t="n">
        <f aca="false">F14/C14*100</f>
        <v>20.7599500762724</v>
      </c>
      <c r="E36" s="11" t="n">
        <f aca="false">G14/C14*100</f>
        <v>16.774372486479</v>
      </c>
      <c r="F36" s="11" t="n">
        <f aca="false">H14/C14*100</f>
        <v>15.0963805297462</v>
      </c>
      <c r="G36" s="29" t="n">
        <f aca="false">SUM(B36:F36)</f>
        <v>99.9944529191513</v>
      </c>
    </row>
    <row r="37" customFormat="false" ht="12.75" hidden="false" customHeight="false" outlineLevel="0" collapsed="false">
      <c r="A37" s="25" t="n">
        <v>1992</v>
      </c>
      <c r="B37" s="11" t="n">
        <f aca="false">D15/C15*100</f>
        <v>17.6543515993057</v>
      </c>
      <c r="C37" s="11" t="n">
        <f aca="false">E15/C15*100</f>
        <v>25.8170096702207</v>
      </c>
      <c r="D37" s="11" t="n">
        <f aca="false">F15/C15*100</f>
        <v>21.3488718075874</v>
      </c>
      <c r="E37" s="11" t="n">
        <f aca="false">G15/C15*100</f>
        <v>16.8633771386065</v>
      </c>
      <c r="F37" s="11" t="n">
        <f aca="false">H15/C15*100</f>
        <v>18.3064716092239</v>
      </c>
      <c r="G37" s="29" t="n">
        <f aca="false">SUM(B37:F37)</f>
        <v>99.9900818249442</v>
      </c>
    </row>
    <row r="38" customFormat="false" ht="12.75" hidden="false" customHeight="false" outlineLevel="0" collapsed="false">
      <c r="A38" s="25" t="n">
        <v>1993</v>
      </c>
      <c r="B38" s="11" t="n">
        <f aca="false">D16/C16*100</f>
        <v>18.7310276188107</v>
      </c>
      <c r="C38" s="11" t="n">
        <f aca="false">E16/C16*100</f>
        <v>25.4963921373476</v>
      </c>
      <c r="D38" s="11" t="n">
        <f aca="false">F16/C16*100</f>
        <v>21.2440905697935</v>
      </c>
      <c r="E38" s="11" t="n">
        <f aca="false">G16/C16*100</f>
        <v>19.3829310773824</v>
      </c>
      <c r="F38" s="11" t="n">
        <f aca="false">H16/C16*100</f>
        <v>15.1555113212242</v>
      </c>
      <c r="G38" s="29" t="n">
        <f aca="false">SUM(B38:F38)</f>
        <v>100.009952724558</v>
      </c>
    </row>
    <row r="39" customFormat="false" ht="12.75" hidden="false" customHeight="false" outlineLevel="0" collapsed="false">
      <c r="A39" s="25" t="n">
        <v>1994</v>
      </c>
      <c r="B39" s="11" t="n">
        <f aca="false">D17/C17*100</f>
        <v>17.3943100239298</v>
      </c>
      <c r="C39" s="11" t="n">
        <f aca="false">E17/C17*100</f>
        <v>26.3467162988567</v>
      </c>
      <c r="D39" s="11" t="n">
        <f aca="false">F17/C17*100</f>
        <v>22.7758574847115</v>
      </c>
      <c r="E39" s="11" t="n">
        <f aca="false">G17/C17*100</f>
        <v>18.4419037490029</v>
      </c>
      <c r="F39" s="11" t="n">
        <f aca="false">H17/C17*100</f>
        <v>15.0438713108216</v>
      </c>
      <c r="G39" s="29" t="n">
        <f aca="false">SUM(B39:F39)</f>
        <v>100.002658867323</v>
      </c>
    </row>
    <row r="40" customFormat="false" ht="12.75" hidden="false" customHeight="false" outlineLevel="0" collapsed="false">
      <c r="A40" s="25" t="n">
        <v>1995</v>
      </c>
      <c r="B40" s="11" t="n">
        <f aca="false">D18/C18*100</f>
        <v>17.1230132229197</v>
      </c>
      <c r="C40" s="11" t="n">
        <f aca="false">E18/C18*100</f>
        <v>27.3193535461467</v>
      </c>
      <c r="D40" s="11" t="n">
        <f aca="false">F18/C18*100</f>
        <v>23.5501535995726</v>
      </c>
      <c r="E40" s="11" t="n">
        <f aca="false">G18/C18*100</f>
        <v>18.6002404167223</v>
      </c>
      <c r="F40" s="11" t="n">
        <f aca="false">H18/C18*100</f>
        <v>13.4179244022973</v>
      </c>
      <c r="G40" s="29" t="n">
        <f aca="false">SUM(B40:F40)</f>
        <v>100.010685187659</v>
      </c>
    </row>
    <row r="41" customFormat="false" ht="12.75" hidden="false" customHeight="false" outlineLevel="0" collapsed="false">
      <c r="A41" s="25" t="n">
        <v>1996</v>
      </c>
      <c r="B41" s="11" t="n">
        <f aca="false">D19/C19*100</f>
        <v>17.0807113543092</v>
      </c>
      <c r="C41" s="11" t="n">
        <f aca="false">E19/C19*100</f>
        <v>25.5129958960328</v>
      </c>
      <c r="D41" s="11" t="n">
        <f aca="false">F19/C19*100</f>
        <v>23.7729138166895</v>
      </c>
      <c r="E41" s="11" t="n">
        <f aca="false">G19/C19*100</f>
        <v>18.7797537619699</v>
      </c>
      <c r="F41" s="11" t="n">
        <f aca="false">H19/C19*100</f>
        <v>14.8563611491108</v>
      </c>
      <c r="G41" s="29" t="n">
        <f aca="false">SUM(B41:F41)</f>
        <v>100.002735978112</v>
      </c>
    </row>
    <row r="42" customFormat="false" ht="12.75" hidden="false" customHeight="false" outlineLevel="0" collapsed="false">
      <c r="A42" s="25" t="n">
        <v>1997</v>
      </c>
      <c r="B42" s="11" t="n">
        <f aca="false">D20/C20*100</f>
        <v>17.1591394785582</v>
      </c>
      <c r="C42" s="11" t="n">
        <f aca="false">E20/C20*100</f>
        <v>25.2628579569739</v>
      </c>
      <c r="D42" s="11" t="n">
        <f aca="false">F20/C20*100</f>
        <v>24.1487391366292</v>
      </c>
      <c r="E42" s="11" t="n">
        <f aca="false">G20/C20*100</f>
        <v>19.1024362444793</v>
      </c>
      <c r="F42" s="11" t="n">
        <f aca="false">H20/C20*100</f>
        <v>14.2926342783872</v>
      </c>
      <c r="G42" s="29" t="n">
        <f aca="false">SUM(B42:F42)</f>
        <v>99.9658070950278</v>
      </c>
    </row>
    <row r="43" customFormat="false" ht="12.75" hidden="false" customHeight="false" outlineLevel="0" collapsed="false">
      <c r="A43" s="25" t="n">
        <v>1998</v>
      </c>
      <c r="B43" s="11" t="n">
        <f aca="false">D21/C21*100</f>
        <v>16.906651276872</v>
      </c>
      <c r="C43" s="11" t="n">
        <f aca="false">E21/C21*100</f>
        <v>25.8346558938104</v>
      </c>
      <c r="D43" s="11" t="n">
        <f aca="false">F21/C21*100</f>
        <v>24.539027557351</v>
      </c>
      <c r="E43" s="11" t="n">
        <f aca="false">G21/C21*100</f>
        <v>18.3436733516087</v>
      </c>
      <c r="F43" s="11" t="n">
        <f aca="false">H21/C21*100</f>
        <v>14.3413648824124</v>
      </c>
      <c r="G43" s="29" t="n">
        <f aca="false">SUM(B43:F43)</f>
        <v>99.9653729620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cp:lastPrinted>2001-06-08T14:45:43Z</cp:lastPrinted>
  <dcterms:modified xsi:type="dcterms:W3CDTF">2001-06-25T17:57:59Z</dcterms:modified>
  <cp:revision>0</cp:revision>
  <dc:subject/>
  <dc:title/>
</cp:coreProperties>
</file>