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Table 1A" sheetId="1" state="visible" r:id="rId2"/>
    <sheet name="Table 2A" sheetId="2" state="visible" r:id="rId3"/>
    <sheet name="Table 2B" sheetId="3" state="visible" r:id="rId4"/>
    <sheet name="Table 2C" sheetId="4" state="visible" r:id="rId5"/>
    <sheet name="Table 2D" sheetId="5" state="visible" r:id="rId6"/>
    <sheet name="Table 2E" sheetId="6" state="visible" r:id="rId7"/>
    <sheet name="Table 2E1" sheetId="7" state="visible" r:id="rId8"/>
    <sheet name="Table 2F" sheetId="8" state="visible" r:id="rId9"/>
    <sheet name="Table 2G" sheetId="9" state="visible" r:id="rId10"/>
    <sheet name="Table 2H" sheetId="10" state="visible" r:id="rId11"/>
    <sheet name="Table 2I" sheetId="11" state="visible" r:id="rId12"/>
    <sheet name="Table 2J" sheetId="12" state="visible" r:id="rId13"/>
    <sheet name="Table 2K" sheetId="13" state="visible" r:id="rId14"/>
    <sheet name="Table 3A" sheetId="14" state="visible" r:id="rId15"/>
    <sheet name="Table 3B" sheetId="15" state="visible" r:id="rId16"/>
    <sheet name="Table 3C" sheetId="16" state="visible" r:id="rId17"/>
    <sheet name="Table 3D" sheetId="17" state="visible" r:id="rId18"/>
    <sheet name="Table 3E" sheetId="18" state="visible" r:id="rId19"/>
    <sheet name="Table 3F" sheetId="19" state="visible" r:id="rId20"/>
    <sheet name="Table 3G" sheetId="20" state="visible" r:id="rId21"/>
    <sheet name="Table 3H" sheetId="21" state="visible" r:id="rId22"/>
    <sheet name="Presentation 1" sheetId="22" state="visible" r:id="rId23"/>
    <sheet name="Disposable" sheetId="23" state="visible" r:id="rId24"/>
    <sheet name="Table 7A" sheetId="24" state="visible" r:id="rId25"/>
    <sheet name="Table 7B" sheetId="25" state="visible" r:id="rId26"/>
    <sheet name="Table 7C" sheetId="26" state="visible" r:id="rId27"/>
    <sheet name="Table 7D" sheetId="27" state="visible" r:id="rId28"/>
    <sheet name="Table 8A" sheetId="28" state="visible" r:id="rId29"/>
    <sheet name="Table 8B" sheetId="29" state="visible" r:id="rId30"/>
    <sheet name="Table 8C" sheetId="30" state="visible" r:id="rId31"/>
    <sheet name="Table 8D" sheetId="31" state="visible" r:id="rId32"/>
    <sheet name="Table 8E" sheetId="32" state="visible" r:id="rId33"/>
    <sheet name="Table 9A" sheetId="33" state="visible" r:id="rId34"/>
    <sheet name="Table 9B" sheetId="34" state="visible" r:id="rId35"/>
    <sheet name="Table 9C" sheetId="35" state="visible" r:id="rId36"/>
    <sheet name="Table 9D" sheetId="36" state="visible" r:id="rId37"/>
    <sheet name="Table 9E" sheetId="37" state="visible" r:id="rId38"/>
    <sheet name="Table 9F" sheetId="38" state="visible" r:id="rId39"/>
    <sheet name="Table 9G" sheetId="39" state="visible" r:id="rId40"/>
    <sheet name="Table 9H" sheetId="40" state="visible" r:id="rId41"/>
    <sheet name="Table 9I" sheetId="41" state="visible" r:id="rId42"/>
    <sheet name="Table 9J" sheetId="42" state="visible" r:id="rId43"/>
    <sheet name="Table 9K" sheetId="43" state="visible" r:id="rId44"/>
    <sheet name="Table 11A" sheetId="44" state="visible" r:id="rId45"/>
    <sheet name="Table 11B" sheetId="45" state="visible" r:id="rId46"/>
    <sheet name="Table 11C" sheetId="46" state="visible" r:id="rId47"/>
    <sheet name="Table 11D" sheetId="47" state="visible" r:id="rId48"/>
    <sheet name="Table 11E" sheetId="48" state="visible" r:id="rId49"/>
    <sheet name="Table 11F" sheetId="49" state="visible" r:id="rId50"/>
    <sheet name="Table 11G" sheetId="50" state="visible" r:id="rId51"/>
    <sheet name="Table 11H" sheetId="51" state="visible" r:id="rId52"/>
    <sheet name="Table 14A" sheetId="52" state="visible" r:id="rId53"/>
    <sheet name="Table 14B" sheetId="53" state="visible" r:id="rId54"/>
    <sheet name="Table 14C" sheetId="54" state="visible" r:id="rId55"/>
    <sheet name="Table 16A" sheetId="55" state="visible" r:id="rId56"/>
    <sheet name="Table 16B" sheetId="56" state="visible" r:id="rId57"/>
    <sheet name="Table 16C" sheetId="57" state="visible" r:id="rId58"/>
    <sheet name="Table 16D" sheetId="58" state="visible" r:id="rId59"/>
    <sheet name="Q5" sheetId="59" state="visible" r:id="rId60"/>
    <sheet name="Q4" sheetId="60" state="visible" r:id="rId61"/>
    <sheet name="Q3" sheetId="61" state="visible" r:id="rId62"/>
    <sheet name="Q2" sheetId="62" state="visible" r:id="rId63"/>
    <sheet name="Q1" sheetId="63" state="visible" r:id="rId6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73">
  <si>
    <t xml:space="preserve">Table 1</t>
  </si>
  <si>
    <t xml:space="preserve">Table 3</t>
  </si>
  <si>
    <t xml:space="preserve">1997-98 (%)</t>
  </si>
  <si>
    <t xml:space="preserve">Nova Scotia</t>
  </si>
  <si>
    <t xml:space="preserve">Canada</t>
  </si>
  <si>
    <t xml:space="preserve">Year</t>
  </si>
  <si>
    <t xml:space="preserve">Newfoundland</t>
  </si>
  <si>
    <t xml:space="preserve">Total</t>
  </si>
  <si>
    <t xml:space="preserve">PEI</t>
  </si>
  <si>
    <t xml:space="preserve">Lowest quintile</t>
  </si>
  <si>
    <t xml:space="preserve">Second quintile</t>
  </si>
  <si>
    <t xml:space="preserve">New Brunswick</t>
  </si>
  <si>
    <t xml:space="preserve">Middle quintile</t>
  </si>
  <si>
    <t xml:space="preserve">Quebec</t>
  </si>
  <si>
    <t xml:space="preserve">Fourth quintile</t>
  </si>
  <si>
    <t xml:space="preserve">Ontario</t>
  </si>
  <si>
    <t xml:space="preserve">Highest quintile</t>
  </si>
  <si>
    <t xml:space="preserve">Manitoba</t>
  </si>
  <si>
    <t xml:space="preserve">Saskatchewan</t>
  </si>
  <si>
    <t xml:space="preserve">Alberta</t>
  </si>
  <si>
    <t xml:space="preserve">BC</t>
  </si>
  <si>
    <t xml:space="preserve">Q1</t>
  </si>
  <si>
    <t xml:space="preserve">Q2</t>
  </si>
  <si>
    <t xml:space="preserve">Q3</t>
  </si>
  <si>
    <t xml:space="preserve">Table 2</t>
  </si>
  <si>
    <t xml:space="preserve">Q4</t>
  </si>
  <si>
    <t xml:space="preserve">Q5</t>
  </si>
  <si>
    <t xml:space="preserve">Ratio Q1:Q5</t>
  </si>
  <si>
    <t xml:space="preserve">Ratio Top40% v Bottom 40%</t>
  </si>
  <si>
    <t xml:space="preserve">1980-90</t>
  </si>
  <si>
    <t xml:space="preserve">1990-98</t>
  </si>
  <si>
    <t xml:space="preserve">1980-98</t>
  </si>
  <si>
    <t xml:space="preserve">NS</t>
  </si>
  <si>
    <t xml:space="preserve">1997-98</t>
  </si>
  <si>
    <t xml:space="preserve">Average</t>
  </si>
  <si>
    <t xml:space="preserve">Lowest Quintile</t>
  </si>
  <si>
    <t xml:space="preserve">Second Quintile</t>
  </si>
  <si>
    <t xml:space="preserve">Middle Quintile</t>
  </si>
  <si>
    <t xml:space="preserve">Fourth Quintile</t>
  </si>
  <si>
    <t xml:space="preserve">Highest Quintile</t>
  </si>
  <si>
    <t xml:space="preserve">% of Ontario</t>
  </si>
  <si>
    <t xml:space="preserve">Disposable</t>
  </si>
  <si>
    <t xml:space="preserve">CANADA</t>
  </si>
  <si>
    <t xml:space="preserve">TOP Q</t>
  </si>
  <si>
    <t xml:space="preserve">BOTTOM Q</t>
  </si>
  <si>
    <t xml:space="preserve">RATIO Q1-Q5</t>
  </si>
  <si>
    <t xml:space="preserve">NB</t>
  </si>
  <si>
    <t xml:space="preserve">Top 40%</t>
  </si>
  <si>
    <t xml:space="preserve">Bottom 40%</t>
  </si>
  <si>
    <t xml:space="preserve">Ratio</t>
  </si>
  <si>
    <t xml:space="preserve">Ratio: Top 40% v Bottom 40%</t>
  </si>
  <si>
    <t xml:space="preserve">Top Q</t>
  </si>
  <si>
    <t xml:space="preserve">Ratio: Top Q - Bottom 40%</t>
  </si>
  <si>
    <t xml:space="preserve">Bottom 60%</t>
  </si>
  <si>
    <t xml:space="preserve">Ratio: Top Q to Bottom 60%</t>
  </si>
  <si>
    <t xml:space="preserve">Ontario 5Q</t>
  </si>
  <si>
    <t xml:space="preserve">Canada Average</t>
  </si>
  <si>
    <t xml:space="preserve">Nova Scotia 1Q</t>
  </si>
  <si>
    <t xml:space="preserve">1980-90 </t>
  </si>
  <si>
    <t xml:space="preserve">1990-98 </t>
  </si>
  <si>
    <t xml:space="preserve">1980-98 </t>
  </si>
  <si>
    <t xml:space="preserve">1993-98</t>
  </si>
  <si>
    <t xml:space="preserve">1994-98</t>
  </si>
  <si>
    <t xml:space="preserve">1989-98</t>
  </si>
  <si>
    <t xml:space="preserve">Average Q1+Q2+Q3</t>
  </si>
  <si>
    <t xml:space="preserve">Nova Scotia </t>
  </si>
  <si>
    <t xml:space="preserve">$</t>
  </si>
  <si>
    <t xml:space="preserve">%</t>
  </si>
  <si>
    <t xml:space="preserve">Quintile 1</t>
  </si>
  <si>
    <t xml:space="preserve">Quintile 2</t>
  </si>
  <si>
    <t xml:space="preserve">Q1&amp;Q2 Av</t>
  </si>
  <si>
    <t xml:space="preserve">Q1 &amp; Q2 Average</t>
  </si>
  <si>
    <t xml:space="preserve">1997-98 (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* #,##0.00_);_(* \(#,##0.00\);_(* \-??_);_(@_)"/>
    <numFmt numFmtId="168" formatCode="_(* #,##0_);_(* \(#,##0\);_(* \-??_);_(@_)"/>
    <numFmt numFmtId="169" formatCode="#,##0"/>
    <numFmt numFmtId="170" formatCode="_(\$* #,##0.00_);_(\$* \(#,##0.00\);_(\$* \-??_);_(@_)"/>
    <numFmt numFmtId="171" formatCode="_(\$* #,##0_);_(\$* \(#,##0\);_(\$* \-??_);_(@_)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hange in Average Disposable Household Income, 1997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B$17</c:f>
              <c:strCache>
                <c:ptCount val="1"/>
                <c:pt idx="0">
                  <c:v>1997-98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18:$A$2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18:$B$28</c:f>
              <c:numCache>
                <c:formatCode>General</c:formatCode>
                <c:ptCount val="11"/>
                <c:pt idx="0">
                  <c:v>3.01490689637384</c:v>
                </c:pt>
                <c:pt idx="1">
                  <c:v>2.1079258010118</c:v>
                </c:pt>
                <c:pt idx="2">
                  <c:v>2.48834986258812</c:v>
                </c:pt>
                <c:pt idx="3">
                  <c:v>1.83199558850559</c:v>
                </c:pt>
                <c:pt idx="4">
                  <c:v>2.66983875231297</c:v>
                </c:pt>
                <c:pt idx="5">
                  <c:v>1.43323060351277</c:v>
                </c:pt>
                <c:pt idx="6">
                  <c:v>4.16457372482762</c:v>
                </c:pt>
                <c:pt idx="7">
                  <c:v>3.92882974106756</c:v>
                </c:pt>
                <c:pt idx="8">
                  <c:v>1.2822806703644</c:v>
                </c:pt>
                <c:pt idx="9">
                  <c:v>2.55812812714609</c:v>
                </c:pt>
                <c:pt idx="10">
                  <c:v>2.43988240319621</c:v>
                </c:pt>
              </c:numCache>
            </c:numRef>
          </c:val>
        </c:ser>
        <c:gapWidth val="150"/>
        <c:overlap val="0"/>
        <c:axId val="8742412"/>
        <c:axId val="88048963"/>
      </c:barChart>
      <c:catAx>
        <c:axId val="874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963"/>
        <c:crossesAt val="0"/>
        <c:auto val="1"/>
        <c:lblAlgn val="ctr"/>
        <c:lblOffset val="100"/>
        <c:noMultiLvlLbl val="0"/>
      </c:catAx>
      <c:valAx>
        <c:axId val="880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isposable Household Income, 1990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A$126</c:f>
              <c:strCache>
                <c:ptCount val="1"/>
                <c:pt idx="0">
                  <c:v>Newfound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25:$J$12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6:$J$126</c:f>
              <c:numCache>
                <c:formatCode>General</c:formatCode>
                <c:ptCount val="9"/>
                <c:pt idx="0">
                  <c:v>35951</c:v>
                </c:pt>
                <c:pt idx="1">
                  <c:v>34214</c:v>
                </c:pt>
                <c:pt idx="2">
                  <c:v>33786</c:v>
                </c:pt>
                <c:pt idx="3">
                  <c:v>33383</c:v>
                </c:pt>
                <c:pt idx="4">
                  <c:v>34441</c:v>
                </c:pt>
                <c:pt idx="5">
                  <c:v>33769</c:v>
                </c:pt>
                <c:pt idx="6">
                  <c:v>32705</c:v>
                </c:pt>
                <c:pt idx="7">
                  <c:v>32022</c:v>
                </c:pt>
                <c:pt idx="8">
                  <c:v>32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sposable!$A$127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25:$J$12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7:$J$127</c:f>
              <c:numCache>
                <c:formatCode>General</c:formatCode>
                <c:ptCount val="9"/>
                <c:pt idx="0">
                  <c:v>33444</c:v>
                </c:pt>
                <c:pt idx="1">
                  <c:v>33610</c:v>
                </c:pt>
                <c:pt idx="2">
                  <c:v>34338</c:v>
                </c:pt>
                <c:pt idx="3">
                  <c:v>33815</c:v>
                </c:pt>
                <c:pt idx="4">
                  <c:v>34442</c:v>
                </c:pt>
                <c:pt idx="5">
                  <c:v>34546</c:v>
                </c:pt>
                <c:pt idx="6">
                  <c:v>34185</c:v>
                </c:pt>
                <c:pt idx="7">
                  <c:v>33476</c:v>
                </c:pt>
                <c:pt idx="8">
                  <c:v>343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sposable!$A$128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25:$J$12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8:$J$128</c:f>
              <c:numCache>
                <c:formatCode>General</c:formatCode>
                <c:ptCount val="9"/>
                <c:pt idx="0">
                  <c:v>36093</c:v>
                </c:pt>
                <c:pt idx="1">
                  <c:v>34849</c:v>
                </c:pt>
                <c:pt idx="2">
                  <c:v>34666</c:v>
                </c:pt>
                <c:pt idx="3">
                  <c:v>34451</c:v>
                </c:pt>
                <c:pt idx="4">
                  <c:v>33871</c:v>
                </c:pt>
                <c:pt idx="5">
                  <c:v>33198</c:v>
                </c:pt>
                <c:pt idx="6">
                  <c:v>32871</c:v>
                </c:pt>
                <c:pt idx="7">
                  <c:v>32642</c:v>
                </c:pt>
                <c:pt idx="8">
                  <c:v>332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sposable!$A$129</c:f>
              <c:strCache>
                <c:ptCount val="1"/>
                <c:pt idx="0">
                  <c:v>New Brunswi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25:$J$12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9:$J$129</c:f>
              <c:numCache>
                <c:formatCode>General</c:formatCode>
                <c:ptCount val="9"/>
                <c:pt idx="0">
                  <c:v>34953</c:v>
                </c:pt>
                <c:pt idx="1">
                  <c:v>34826</c:v>
                </c:pt>
                <c:pt idx="2">
                  <c:v>35288</c:v>
                </c:pt>
                <c:pt idx="3">
                  <c:v>34966</c:v>
                </c:pt>
                <c:pt idx="4">
                  <c:v>33351</c:v>
                </c:pt>
                <c:pt idx="5">
                  <c:v>33820</c:v>
                </c:pt>
                <c:pt idx="6">
                  <c:v>34540</c:v>
                </c:pt>
                <c:pt idx="7">
                  <c:v>34047</c:v>
                </c:pt>
                <c:pt idx="8">
                  <c:v>349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sposable!$A$130</c:f>
              <c:strCache>
                <c:ptCount val="1"/>
                <c:pt idx="0">
                  <c:v>Ont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25:$J$12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30:$J$130</c:f>
              <c:numCache>
                <c:formatCode>General</c:formatCode>
                <c:ptCount val="9"/>
                <c:pt idx="0">
                  <c:v>43816</c:v>
                </c:pt>
                <c:pt idx="1">
                  <c:v>42190</c:v>
                </c:pt>
                <c:pt idx="2">
                  <c:v>42277</c:v>
                </c:pt>
                <c:pt idx="3">
                  <c:v>41167</c:v>
                </c:pt>
                <c:pt idx="4">
                  <c:v>42131</c:v>
                </c:pt>
                <c:pt idx="5">
                  <c:v>42139</c:v>
                </c:pt>
                <c:pt idx="6">
                  <c:v>42795</c:v>
                </c:pt>
                <c:pt idx="7">
                  <c:v>43798</c:v>
                </c:pt>
                <c:pt idx="8">
                  <c:v>4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6133"/>
        <c:axId val="52578623"/>
      </c:lineChart>
      <c:catAx>
        <c:axId val="929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23"/>
        <c:crossesAt val="0"/>
        <c:auto val="1"/>
        <c:lblAlgn val="ctr"/>
        <c:lblOffset val="100"/>
        <c:noMultiLvlLbl val="0"/>
      </c:catAx>
      <c:valAx>
        <c:axId val="52578623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, 1980-90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B$164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165:$A$17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165:$B$175</c:f>
              <c:numCache>
                <c:formatCode>General</c:formatCode>
                <c:ptCount val="11"/>
                <c:pt idx="0">
                  <c:v>-877.775092936805</c:v>
                </c:pt>
                <c:pt idx="1">
                  <c:v>1095.04275092937</c:v>
                </c:pt>
                <c:pt idx="2">
                  <c:v>-1313.04646840149</c:v>
                </c:pt>
                <c:pt idx="3">
                  <c:v>1788.11710037175</c:v>
                </c:pt>
                <c:pt idx="4">
                  <c:v>1116.42936802974</c:v>
                </c:pt>
                <c:pt idx="5">
                  <c:v>-2165.78810408922</c:v>
                </c:pt>
                <c:pt idx="6">
                  <c:v>1232.89033457249</c:v>
                </c:pt>
                <c:pt idx="7">
                  <c:v>-1457.05204460967</c:v>
                </c:pt>
                <c:pt idx="8">
                  <c:v>-4521.60780669145</c:v>
                </c:pt>
                <c:pt idx="9">
                  <c:v>-3702.69330855019</c:v>
                </c:pt>
                <c:pt idx="10">
                  <c:v>-2615.52788104089</c:v>
                </c:pt>
              </c:numCache>
            </c:numRef>
          </c:val>
        </c:ser>
        <c:gapWidth val="150"/>
        <c:overlap val="0"/>
        <c:axId val="73751445"/>
        <c:axId val="37122703"/>
      </c:barChart>
      <c:catAx>
        <c:axId val="737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703"/>
        <c:crossesAt val="0"/>
        <c:auto val="1"/>
        <c:lblAlgn val="ctr"/>
        <c:lblOffset val="100"/>
        <c:noMultiLvlLbl val="0"/>
      </c:catAx>
      <c:valAx>
        <c:axId val="371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 1990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D$164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C$165:$C$17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D$165:$D$175</c:f>
              <c:numCache>
                <c:formatCode>General</c:formatCode>
                <c:ptCount val="11"/>
                <c:pt idx="0">
                  <c:v>446</c:v>
                </c:pt>
                <c:pt idx="1">
                  <c:v>-3254</c:v>
                </c:pt>
                <c:pt idx="2">
                  <c:v>865</c:v>
                </c:pt>
                <c:pt idx="3">
                  <c:v>-2853</c:v>
                </c:pt>
                <c:pt idx="4">
                  <c:v>3</c:v>
                </c:pt>
                <c:pt idx="5">
                  <c:v>-1161</c:v>
                </c:pt>
                <c:pt idx="6">
                  <c:v>1806</c:v>
                </c:pt>
                <c:pt idx="7">
                  <c:v>16</c:v>
                </c:pt>
                <c:pt idx="8">
                  <c:v>-242</c:v>
                </c:pt>
                <c:pt idx="9">
                  <c:v>2111</c:v>
                </c:pt>
                <c:pt idx="10">
                  <c:v>-331</c:v>
                </c:pt>
              </c:numCache>
            </c:numRef>
          </c:val>
        </c:ser>
        <c:gapWidth val="150"/>
        <c:overlap val="0"/>
        <c:axId val="46117282"/>
        <c:axId val="93258350"/>
      </c:barChart>
      <c:catAx>
        <c:axId val="461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350"/>
        <c:crossesAt val="0"/>
        <c:auto val="1"/>
        <c:lblAlgn val="ctr"/>
        <c:lblOffset val="100"/>
        <c:noMultiLvlLbl val="0"/>
      </c:catAx>
      <c:valAx>
        <c:axId val="932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F$164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E$165:$E$17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F$165:$F$175</c:f>
              <c:numCache>
                <c:formatCode>General</c:formatCode>
                <c:ptCount val="11"/>
                <c:pt idx="0">
                  <c:v>-877.775092936805</c:v>
                </c:pt>
                <c:pt idx="1">
                  <c:v>1095.04275092937</c:v>
                </c:pt>
                <c:pt idx="2">
                  <c:v>-1313.04646840149</c:v>
                </c:pt>
                <c:pt idx="3">
                  <c:v>1788.11710037175</c:v>
                </c:pt>
                <c:pt idx="4">
                  <c:v>1116.42936802974</c:v>
                </c:pt>
                <c:pt idx="5">
                  <c:v>-2165.78810408922</c:v>
                </c:pt>
                <c:pt idx="6">
                  <c:v>1232.89033457249</c:v>
                </c:pt>
                <c:pt idx="7">
                  <c:v>-1457.05204460967</c:v>
                </c:pt>
                <c:pt idx="8">
                  <c:v>-4521.60780669145</c:v>
                </c:pt>
                <c:pt idx="9">
                  <c:v>-3702.69330855019</c:v>
                </c:pt>
                <c:pt idx="10">
                  <c:v>-2615.52788104089</c:v>
                </c:pt>
              </c:numCache>
            </c:numRef>
          </c:val>
        </c:ser>
        <c:ser>
          <c:idx val="1"/>
          <c:order val="1"/>
          <c:tx>
            <c:strRef>
              <c:f>Disposable!$G$164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E$165:$E$17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G$165:$G$175</c:f>
              <c:numCache>
                <c:formatCode>General</c:formatCode>
                <c:ptCount val="11"/>
                <c:pt idx="0">
                  <c:v>446</c:v>
                </c:pt>
                <c:pt idx="1">
                  <c:v>-3254</c:v>
                </c:pt>
                <c:pt idx="2">
                  <c:v>865</c:v>
                </c:pt>
                <c:pt idx="3">
                  <c:v>-2853</c:v>
                </c:pt>
                <c:pt idx="4">
                  <c:v>3</c:v>
                </c:pt>
                <c:pt idx="5">
                  <c:v>-1161</c:v>
                </c:pt>
                <c:pt idx="6">
                  <c:v>1806</c:v>
                </c:pt>
                <c:pt idx="7">
                  <c:v>16</c:v>
                </c:pt>
                <c:pt idx="8">
                  <c:v>-242</c:v>
                </c:pt>
                <c:pt idx="9">
                  <c:v>2111</c:v>
                </c:pt>
                <c:pt idx="10">
                  <c:v>-331</c:v>
                </c:pt>
              </c:numCache>
            </c:numRef>
          </c:val>
        </c:ser>
        <c:gapWidth val="150"/>
        <c:overlap val="0"/>
        <c:axId val="22634099"/>
        <c:axId val="78121854"/>
      </c:barChart>
      <c:catAx>
        <c:axId val="226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854"/>
        <c:crossesAt val="0"/>
        <c:auto val="1"/>
        <c:lblAlgn val="ctr"/>
        <c:lblOffset val="100"/>
        <c:noMultiLvlLbl val="0"/>
      </c:catAx>
      <c:valAx>
        <c:axId val="781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43636204864"/>
          <c:y val="0.804605626034198"/>
          <c:w val="0.10937431777496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: Top Quintile to Bottom Quintile Ratio (Nova Scoti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F$24</c:f>
              <c:strCache>
                <c:ptCount val="1"/>
                <c:pt idx="0">
                  <c:v>Ratio Q1:Q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isposable!$G$23:$O$23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G$24:$O$24</c:f>
              <c:numCache>
                <c:formatCode>General</c:formatCode>
                <c:ptCount val="9"/>
                <c:pt idx="0">
                  <c:v>6.16379460400348</c:v>
                </c:pt>
                <c:pt idx="1">
                  <c:v>6.10703418650438</c:v>
                </c:pt>
                <c:pt idx="2">
                  <c:v>7.05818728092138</c:v>
                </c:pt>
                <c:pt idx="3">
                  <c:v>6.63217953594523</c:v>
                </c:pt>
                <c:pt idx="4">
                  <c:v>7.32579661373436</c:v>
                </c:pt>
                <c:pt idx="5">
                  <c:v>6.80002039567612</c:v>
                </c:pt>
                <c:pt idx="6">
                  <c:v>7.85511429231125</c:v>
                </c:pt>
                <c:pt idx="7">
                  <c:v>7.67466133688652</c:v>
                </c:pt>
                <c:pt idx="8">
                  <c:v>8.5140767824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3256"/>
        <c:axId val="23055951"/>
      </c:lineChart>
      <c:catAx>
        <c:axId val="813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951"/>
        <c:crossesAt val="0"/>
        <c:auto val="1"/>
        <c:lblAlgn val="ctr"/>
        <c:lblOffset val="100"/>
        <c:noMultiLvlLbl val="0"/>
      </c:catAx>
      <c:valAx>
        <c:axId val="2305595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ale Household Income: Ratio Top 40% to Bottom 40% (Nova Scoti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sposable!$F$30</c:f>
              <c:strCache>
                <c:ptCount val="1"/>
                <c:pt idx="0">
                  <c:v>Ratio Top40% v Bottom 4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isposable!$G$29:$O$2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G$30:$O$30</c:f>
              <c:numCache>
                <c:formatCode>General</c:formatCode>
                <c:ptCount val="9"/>
                <c:pt idx="0">
                  <c:v>3.48695652173913</c:v>
                </c:pt>
                <c:pt idx="1">
                  <c:v>3.39279593585506</c:v>
                </c:pt>
                <c:pt idx="2">
                  <c:v>3.81456552466851</c:v>
                </c:pt>
                <c:pt idx="3">
                  <c:v>3.66358540662799</c:v>
                </c:pt>
                <c:pt idx="4">
                  <c:v>3.87571388772809</c:v>
                </c:pt>
                <c:pt idx="5">
                  <c:v>3.7582295218874</c:v>
                </c:pt>
                <c:pt idx="6">
                  <c:v>4.02092851879145</c:v>
                </c:pt>
                <c:pt idx="7">
                  <c:v>4.04562737642586</c:v>
                </c:pt>
                <c:pt idx="8">
                  <c:v>4.18399308946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0645"/>
        <c:axId val="72178150"/>
      </c:lineChart>
      <c:catAx>
        <c:axId val="380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150"/>
        <c:crossesAt val="0"/>
        <c:auto val="1"/>
        <c:lblAlgn val="ctr"/>
        <c:lblOffset val="100"/>
        <c:noMultiLvlLbl val="0"/>
      </c:catAx>
      <c:valAx>
        <c:axId val="7217815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Disposable Household Income in Nova Scotia, 1997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G$45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46:$F$51</c:f>
              <c:strCache>
                <c:ptCount val="6"/>
                <c:pt idx="0">
                  <c:v>Average</c:v>
                </c:pt>
                <c:pt idx="1">
                  <c:v>Lowest Quintile</c:v>
                </c:pt>
                <c:pt idx="2">
                  <c:v>Second Quintile</c:v>
                </c:pt>
                <c:pt idx="3">
                  <c:v>Middle Quintile</c:v>
                </c:pt>
                <c:pt idx="4">
                  <c:v>Fourth Quintile</c:v>
                </c:pt>
                <c:pt idx="5">
                  <c:v>Highest Quintile</c:v>
                </c:pt>
              </c:strCache>
            </c:strRef>
          </c:cat>
          <c:val>
            <c:numRef>
              <c:f>Disposable!$G$46:$G$51</c:f>
              <c:numCache>
                <c:formatCode>General</c:formatCode>
                <c:ptCount val="6"/>
                <c:pt idx="0">
                  <c:v>598</c:v>
                </c:pt>
                <c:pt idx="1">
                  <c:v>-801</c:v>
                </c:pt>
                <c:pt idx="2">
                  <c:v>338</c:v>
                </c:pt>
                <c:pt idx="3">
                  <c:v>495</c:v>
                </c:pt>
                <c:pt idx="4">
                  <c:v>1071</c:v>
                </c:pt>
                <c:pt idx="5">
                  <c:v>740</c:v>
                </c:pt>
              </c:numCache>
            </c:numRef>
          </c:val>
        </c:ser>
        <c:gapWidth val="150"/>
        <c:overlap val="0"/>
        <c:axId val="98922562"/>
        <c:axId val="7957334"/>
      </c:barChart>
      <c:catAx>
        <c:axId val="989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4"/>
        <c:crossesAt val="0"/>
        <c:auto val="1"/>
        <c:lblAlgn val="ctr"/>
        <c:lblOffset val="100"/>
        <c:noMultiLvlLbl val="0"/>
      </c:catAx>
      <c:valAx>
        <c:axId val="79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nge in Disposable Household Income in Nova Scotia, 1980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J$45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I$46:$I$51</c:f>
              <c:strCache>
                <c:ptCount val="6"/>
                <c:pt idx="0">
                  <c:v>Average</c:v>
                </c:pt>
                <c:pt idx="1">
                  <c:v>Lowest Quintile</c:v>
                </c:pt>
                <c:pt idx="2">
                  <c:v>Second Quintile</c:v>
                </c:pt>
                <c:pt idx="3">
                  <c:v>Middle Quintile</c:v>
                </c:pt>
                <c:pt idx="4">
                  <c:v>Fourth Quintile</c:v>
                </c:pt>
                <c:pt idx="5">
                  <c:v>Highest Quintile</c:v>
                </c:pt>
              </c:strCache>
            </c:strRef>
          </c:cat>
          <c:val>
            <c:numRef>
              <c:f>Disposable!$J$46:$J$51</c:f>
              <c:numCache>
                <c:formatCode>General</c:formatCode>
                <c:ptCount val="6"/>
                <c:pt idx="0">
                  <c:v>-1064.88289962825</c:v>
                </c:pt>
                <c:pt idx="1">
                  <c:v>-1290.43494423792</c:v>
                </c:pt>
                <c:pt idx="2">
                  <c:v>-2341.18029739777</c:v>
                </c:pt>
                <c:pt idx="3">
                  <c:v>-3129.35873605948</c:v>
                </c:pt>
                <c:pt idx="4">
                  <c:v>-749.451672862459</c:v>
                </c:pt>
                <c:pt idx="5">
                  <c:v>2228.25836431228</c:v>
                </c:pt>
              </c:numCache>
            </c:numRef>
          </c:val>
        </c:ser>
        <c:gapWidth val="150"/>
        <c:overlap val="0"/>
        <c:axId val="21523342"/>
        <c:axId val="82189820"/>
      </c:barChart>
      <c:catAx>
        <c:axId val="215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820"/>
        <c:crossesAt val="0"/>
        <c:auto val="1"/>
        <c:lblAlgn val="ctr"/>
        <c:lblOffset val="100"/>
        <c:noMultiLvlLbl val="0"/>
      </c:catAx>
      <c:valAx>
        <c:axId val="821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hange in Household Disposable Income in Nova Scotia, 1980-90 (1998$)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M$45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L$46:$L$51</c:f>
              <c:strCache>
                <c:ptCount val="6"/>
                <c:pt idx="0">
                  <c:v>Average</c:v>
                </c:pt>
                <c:pt idx="1">
                  <c:v>Lowest Quintile</c:v>
                </c:pt>
                <c:pt idx="2">
                  <c:v>Second Quintile</c:v>
                </c:pt>
                <c:pt idx="3">
                  <c:v>Middle Quintile</c:v>
                </c:pt>
                <c:pt idx="4">
                  <c:v>Fourth Quintile</c:v>
                </c:pt>
                <c:pt idx="5">
                  <c:v>Highest Quintile</c:v>
                </c:pt>
              </c:strCache>
            </c:strRef>
          </c:cat>
          <c:val>
            <c:numRef>
              <c:f>Disposable!$M$46:$M$51</c:f>
              <c:numCache>
                <c:formatCode>General</c:formatCode>
                <c:ptCount val="6"/>
                <c:pt idx="0">
                  <c:v>1788.11710037175</c:v>
                </c:pt>
                <c:pt idx="1">
                  <c:v>1994.56505576208</c:v>
                </c:pt>
                <c:pt idx="2">
                  <c:v>867.819702602228</c:v>
                </c:pt>
                <c:pt idx="3">
                  <c:v>460.641263940517</c:v>
                </c:pt>
                <c:pt idx="4">
                  <c:v>2371.54832713754</c:v>
                </c:pt>
                <c:pt idx="5">
                  <c:v>3192.25836431228</c:v>
                </c:pt>
              </c:numCache>
            </c:numRef>
          </c:val>
        </c:ser>
        <c:gapWidth val="150"/>
        <c:overlap val="0"/>
        <c:axId val="47161494"/>
        <c:axId val="53010982"/>
      </c:barChart>
      <c:catAx>
        <c:axId val="471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982"/>
        <c:crossesAt val="0"/>
        <c:auto val="1"/>
        <c:lblAlgn val="ctr"/>
        <c:lblOffset val="100"/>
        <c:noMultiLvlLbl val="0"/>
      </c:catAx>
      <c:valAx>
        <c:axId val="530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Household Disposable Income in Nova Scotia, 1990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P$45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O$46:$O$51</c:f>
              <c:strCache>
                <c:ptCount val="6"/>
                <c:pt idx="0">
                  <c:v>Average</c:v>
                </c:pt>
                <c:pt idx="1">
                  <c:v>Lowest Quintile</c:v>
                </c:pt>
                <c:pt idx="2">
                  <c:v>Second Quintile</c:v>
                </c:pt>
                <c:pt idx="3">
                  <c:v>Middle Quintile</c:v>
                </c:pt>
                <c:pt idx="4">
                  <c:v>Fourth Quintile</c:v>
                </c:pt>
                <c:pt idx="5">
                  <c:v>Highest Quintile</c:v>
                </c:pt>
              </c:strCache>
            </c:strRef>
          </c:cat>
          <c:val>
            <c:numRef>
              <c:f>Disposable!$P$46:$P$51</c:f>
              <c:numCache>
                <c:formatCode>General</c:formatCode>
                <c:ptCount val="6"/>
                <c:pt idx="0">
                  <c:v>-2853</c:v>
                </c:pt>
                <c:pt idx="1">
                  <c:v>-3285</c:v>
                </c:pt>
                <c:pt idx="2">
                  <c:v>-3209</c:v>
                </c:pt>
                <c:pt idx="3">
                  <c:v>-3590</c:v>
                </c:pt>
                <c:pt idx="4">
                  <c:v>-3121</c:v>
                </c:pt>
                <c:pt idx="5">
                  <c:v>-964</c:v>
                </c:pt>
              </c:numCache>
            </c:numRef>
          </c:val>
        </c:ser>
        <c:gapWidth val="150"/>
        <c:overlap val="0"/>
        <c:axId val="95300677"/>
        <c:axId val="23502242"/>
      </c:barChart>
      <c:catAx>
        <c:axId val="953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242"/>
        <c:crossesAt val="0"/>
        <c:auto val="1"/>
        <c:lblAlgn val="ctr"/>
        <c:lblOffset val="100"/>
        <c:noMultiLvlLbl val="0"/>
      </c:catAx>
      <c:valAx>
        <c:axId val="235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, 1980-90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B$31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32:$B$42</c:f>
              <c:numCache>
                <c:formatCode>General</c:formatCode>
                <c:ptCount val="11"/>
                <c:pt idx="0">
                  <c:v>-2.17406806828346</c:v>
                </c:pt>
                <c:pt idx="1">
                  <c:v>3.14162294584111</c:v>
                </c:pt>
                <c:pt idx="2">
                  <c:v>-3.77778494382488</c:v>
                </c:pt>
                <c:pt idx="3">
                  <c:v>5.21242735503149</c:v>
                </c:pt>
                <c:pt idx="4">
                  <c:v>3.29947552951744</c:v>
                </c:pt>
                <c:pt idx="5">
                  <c:v>-5.81782155912428</c:v>
                </c:pt>
                <c:pt idx="6">
                  <c:v>2.89525669745404</c:v>
                </c:pt>
                <c:pt idx="7">
                  <c:v>-3.89960928988661</c:v>
                </c:pt>
                <c:pt idx="8">
                  <c:v>-11.6754120968716</c:v>
                </c:pt>
                <c:pt idx="9">
                  <c:v>-8.53023583766247</c:v>
                </c:pt>
                <c:pt idx="10">
                  <c:v>-5.98320056929003</c:v>
                </c:pt>
              </c:numCache>
            </c:numRef>
          </c:val>
        </c:ser>
        <c:gapWidth val="150"/>
        <c:overlap val="0"/>
        <c:axId val="6138111"/>
        <c:axId val="46853619"/>
      </c:barChart>
      <c:catAx>
        <c:axId val="61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619"/>
        <c:crossesAt val="0"/>
        <c:auto val="1"/>
        <c:lblAlgn val="ctr"/>
        <c:lblOffset val="100"/>
        <c:noMultiLvlLbl val="0"/>
      </c:catAx>
      <c:valAx>
        <c:axId val="468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Disposable Household Income in Nova Scotia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G$54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55:$F$60</c:f>
              <c:strCache>
                <c:ptCount val="6"/>
                <c:pt idx="0">
                  <c:v>Average</c:v>
                </c:pt>
                <c:pt idx="1">
                  <c:v>Lowest Quintile</c:v>
                </c:pt>
                <c:pt idx="2">
                  <c:v>Second Quintile</c:v>
                </c:pt>
                <c:pt idx="3">
                  <c:v>Middle Quintile</c:v>
                </c:pt>
                <c:pt idx="4">
                  <c:v>Fourth Quintile</c:v>
                </c:pt>
                <c:pt idx="5">
                  <c:v>Highest Quintile</c:v>
                </c:pt>
              </c:strCache>
            </c:strRef>
          </c:cat>
          <c:val>
            <c:numRef>
              <c:f>Disposable!$G$55:$G$60</c:f>
              <c:numCache>
                <c:formatCode>General</c:formatCode>
                <c:ptCount val="6"/>
                <c:pt idx="0">
                  <c:v>1788.11710037175</c:v>
                </c:pt>
                <c:pt idx="1">
                  <c:v>1994.56505576208</c:v>
                </c:pt>
                <c:pt idx="2">
                  <c:v>867.819702602228</c:v>
                </c:pt>
                <c:pt idx="3">
                  <c:v>460.641263940517</c:v>
                </c:pt>
                <c:pt idx="4">
                  <c:v>2371.54832713754</c:v>
                </c:pt>
                <c:pt idx="5">
                  <c:v>3192.25836431228</c:v>
                </c:pt>
              </c:numCache>
            </c:numRef>
          </c:val>
        </c:ser>
        <c:ser>
          <c:idx val="1"/>
          <c:order val="1"/>
          <c:tx>
            <c:strRef>
              <c:f>Disposable!$H$54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55:$F$60</c:f>
              <c:strCache>
                <c:ptCount val="6"/>
                <c:pt idx="0">
                  <c:v>Average</c:v>
                </c:pt>
                <c:pt idx="1">
                  <c:v>Lowest Quintile</c:v>
                </c:pt>
                <c:pt idx="2">
                  <c:v>Second Quintile</c:v>
                </c:pt>
                <c:pt idx="3">
                  <c:v>Middle Quintile</c:v>
                </c:pt>
                <c:pt idx="4">
                  <c:v>Fourth Quintile</c:v>
                </c:pt>
                <c:pt idx="5">
                  <c:v>Highest Quintile</c:v>
                </c:pt>
              </c:strCache>
            </c:strRef>
          </c:cat>
          <c:val>
            <c:numRef>
              <c:f>Disposable!$H$55:$H$60</c:f>
              <c:numCache>
                <c:formatCode>General</c:formatCode>
                <c:ptCount val="6"/>
                <c:pt idx="0">
                  <c:v>-2853</c:v>
                </c:pt>
                <c:pt idx="1">
                  <c:v>-3285</c:v>
                </c:pt>
                <c:pt idx="2">
                  <c:v>-3209</c:v>
                </c:pt>
                <c:pt idx="3">
                  <c:v>-3590</c:v>
                </c:pt>
                <c:pt idx="4">
                  <c:v>-3121</c:v>
                </c:pt>
                <c:pt idx="5">
                  <c:v>-964</c:v>
                </c:pt>
              </c:numCache>
            </c:numRef>
          </c:val>
        </c:ser>
        <c:gapWidth val="150"/>
        <c:overlap val="0"/>
        <c:axId val="73019769"/>
        <c:axId val="51207036"/>
      </c:barChart>
      <c:catAx>
        <c:axId val="730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36"/>
        <c:crossesAt val="0"/>
        <c:auto val="1"/>
        <c:lblAlgn val="ctr"/>
        <c:lblOffset val="100"/>
        <c:noMultiLvlLbl val="0"/>
      </c:catAx>
      <c:valAx>
        <c:axId val="512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1694101209449"/>
          <c:y val="0.251103143960287"/>
          <c:w val="0.11705890058071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Share of Disposable Household Income by Quintile, 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G$63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64:$F$68</c:f>
              <c:strCache>
                <c:ptCount val="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</c:strCache>
            </c:strRef>
          </c:cat>
          <c:val>
            <c:numRef>
              <c:f>Disposable!$G$64:$G$68</c:f>
              <c:numCache>
                <c:formatCode>General</c:formatCode>
                <c:ptCount val="5"/>
                <c:pt idx="0">
                  <c:v>5.53327138202393</c:v>
                </c:pt>
                <c:pt idx="1">
                  <c:v>12.098737840095</c:v>
                </c:pt>
                <c:pt idx="2">
                  <c:v>18.3119052380224</c:v>
                </c:pt>
                <c:pt idx="3">
                  <c:v>24.6462305765001</c:v>
                </c:pt>
                <c:pt idx="4">
                  <c:v>39.4098549633585</c:v>
                </c:pt>
              </c:numCache>
            </c:numRef>
          </c:val>
        </c:ser>
        <c:ser>
          <c:idx val="1"/>
          <c:order val="1"/>
          <c:tx>
            <c:strRef>
              <c:f>Disposable!$H$6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64:$F$68</c:f>
              <c:strCache>
                <c:ptCount val="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</c:strCache>
            </c:strRef>
          </c:cat>
          <c:val>
            <c:numRef>
              <c:f>Disposable!$H$64:$H$68</c:f>
              <c:numCache>
                <c:formatCode>General</c:formatCode>
                <c:ptCount val="5"/>
                <c:pt idx="0">
                  <c:v>6.36589784645388</c:v>
                </c:pt>
                <c:pt idx="1">
                  <c:v>11.9838442488074</c:v>
                </c:pt>
                <c:pt idx="2">
                  <c:v>17.6655050334362</c:v>
                </c:pt>
                <c:pt idx="3">
                  <c:v>24.7466660756927</c:v>
                </c:pt>
                <c:pt idx="4">
                  <c:v>39.2380867956098</c:v>
                </c:pt>
              </c:numCache>
            </c:numRef>
          </c:val>
        </c:ser>
        <c:ser>
          <c:idx val="2"/>
          <c:order val="2"/>
          <c:tx>
            <c:strRef>
              <c:f>Disposable!$I$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F$64:$F$68</c:f>
              <c:strCache>
                <c:ptCount val="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</c:strCache>
            </c:strRef>
          </c:cat>
          <c:val>
            <c:numRef>
              <c:f>Disposable!$I$64:$I$68</c:f>
              <c:numCache>
                <c:formatCode>General</c:formatCode>
                <c:ptCount val="5"/>
                <c:pt idx="0">
                  <c:v>4.93314254106443</c:v>
                </c:pt>
                <c:pt idx="1">
                  <c:v>11.0753709626993</c:v>
                </c:pt>
                <c:pt idx="2">
                  <c:v>17.0119766239388</c:v>
                </c:pt>
                <c:pt idx="3">
                  <c:v>24.9783554989058</c:v>
                </c:pt>
                <c:pt idx="4">
                  <c:v>42.0011543733917</c:v>
                </c:pt>
              </c:numCache>
            </c:numRef>
          </c:val>
        </c:ser>
        <c:gapWidth val="150"/>
        <c:overlap val="0"/>
        <c:axId val="14144882"/>
        <c:axId val="26440007"/>
      </c:barChart>
      <c:catAx>
        <c:axId val="141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007"/>
        <c:crossesAt val="0"/>
        <c:auto val="1"/>
        <c:lblAlgn val="ctr"/>
        <c:lblOffset val="100"/>
        <c:noMultiLvlLbl val="0"/>
      </c:catAx>
      <c:valAx>
        <c:axId val="264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032484827315"/>
          <c:y val="0.329564258135687"/>
          <c:w val="0.092433305680478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isposable Incom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AC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B$3:$AB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AC$3:$AC$13</c:f>
              <c:numCache>
                <c:formatCode>General</c:formatCode>
                <c:ptCount val="11"/>
                <c:pt idx="0">
                  <c:v>39943</c:v>
                </c:pt>
                <c:pt idx="1">
                  <c:v>32697</c:v>
                </c:pt>
                <c:pt idx="2">
                  <c:v>34309</c:v>
                </c:pt>
                <c:pt idx="3">
                  <c:v>33240</c:v>
                </c:pt>
                <c:pt idx="4">
                  <c:v>34956</c:v>
                </c:pt>
                <c:pt idx="5">
                  <c:v>33900</c:v>
                </c:pt>
                <c:pt idx="6">
                  <c:v>45622</c:v>
                </c:pt>
                <c:pt idx="7">
                  <c:v>35923</c:v>
                </c:pt>
                <c:pt idx="8">
                  <c:v>33964</c:v>
                </c:pt>
                <c:pt idx="9">
                  <c:v>41815</c:v>
                </c:pt>
                <c:pt idx="10">
                  <c:v>40768</c:v>
                </c:pt>
              </c:numCache>
            </c:numRef>
          </c:val>
        </c:ser>
        <c:gapWidth val="150"/>
        <c:overlap val="0"/>
        <c:axId val="40611931"/>
        <c:axId val="54445304"/>
      </c:barChart>
      <c:catAx>
        <c:axId val="406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304"/>
        <c:crossesAt val="0"/>
        <c:auto val="1"/>
        <c:lblAlgn val="ctr"/>
        <c:lblOffset val="100"/>
        <c:noMultiLvlLbl val="0"/>
      </c:catAx>
      <c:valAx>
        <c:axId val="54445304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2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3:$B$13</c:f>
              <c:numCache>
                <c:formatCode>General</c:formatCode>
                <c:ptCount val="11"/>
                <c:pt idx="0">
                  <c:v>9907.22676579926</c:v>
                </c:pt>
                <c:pt idx="1">
                  <c:v>9149.24721189591</c:v>
                </c:pt>
                <c:pt idx="2">
                  <c:v>9387.4405204461</c:v>
                </c:pt>
                <c:pt idx="3">
                  <c:v>9495.43494423792</c:v>
                </c:pt>
                <c:pt idx="4">
                  <c:v>9716.47026022305</c:v>
                </c:pt>
                <c:pt idx="5">
                  <c:v>9620.5873605948</c:v>
                </c:pt>
                <c:pt idx="6">
                  <c:v>10711.6338289963</c:v>
                </c:pt>
                <c:pt idx="7">
                  <c:v>8769.75278810409</c:v>
                </c:pt>
                <c:pt idx="8">
                  <c:v>9788.13011152416</c:v>
                </c:pt>
                <c:pt idx="9">
                  <c:v>10073.7602230483</c:v>
                </c:pt>
                <c:pt idx="10">
                  <c:v>9586.27137546469</c:v>
                </c:pt>
              </c:numCache>
            </c:numRef>
          </c:val>
        </c:ser>
        <c:ser>
          <c:idx val="1"/>
          <c:order val="1"/>
          <c:tx>
            <c:strRef>
              <c:f>Q1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3:$C$13</c:f>
              <c:numCache>
                <c:formatCode>General</c:formatCode>
                <c:ptCount val="11"/>
                <c:pt idx="0">
                  <c:v>11205</c:v>
                </c:pt>
                <c:pt idx="1">
                  <c:v>11856</c:v>
                </c:pt>
                <c:pt idx="2">
                  <c:v>10648</c:v>
                </c:pt>
                <c:pt idx="3">
                  <c:v>11490</c:v>
                </c:pt>
                <c:pt idx="4">
                  <c:v>11086</c:v>
                </c:pt>
                <c:pt idx="5">
                  <c:v>10170</c:v>
                </c:pt>
                <c:pt idx="6">
                  <c:v>12379</c:v>
                </c:pt>
                <c:pt idx="7">
                  <c:v>10570</c:v>
                </c:pt>
                <c:pt idx="8">
                  <c:v>9522</c:v>
                </c:pt>
                <c:pt idx="9">
                  <c:v>10870</c:v>
                </c:pt>
                <c:pt idx="10">
                  <c:v>11020</c:v>
                </c:pt>
              </c:numCache>
            </c:numRef>
          </c:val>
        </c:ser>
        <c:ser>
          <c:idx val="2"/>
          <c:order val="2"/>
          <c:tx>
            <c:strRef>
              <c:f>Q1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D$3:$D$13</c:f>
              <c:numCache>
                <c:formatCode>General</c:formatCode>
                <c:ptCount val="11"/>
                <c:pt idx="0">
                  <c:v>10017</c:v>
                </c:pt>
                <c:pt idx="1">
                  <c:v>9280</c:v>
                </c:pt>
                <c:pt idx="2">
                  <c:v>10447</c:v>
                </c:pt>
                <c:pt idx="3">
                  <c:v>8205</c:v>
                </c:pt>
                <c:pt idx="4">
                  <c:v>10230</c:v>
                </c:pt>
                <c:pt idx="5">
                  <c:v>9089</c:v>
                </c:pt>
                <c:pt idx="6">
                  <c:v>11639</c:v>
                </c:pt>
                <c:pt idx="7">
                  <c:v>9924</c:v>
                </c:pt>
                <c:pt idx="8">
                  <c:v>9585</c:v>
                </c:pt>
                <c:pt idx="9">
                  <c:v>8710</c:v>
                </c:pt>
                <c:pt idx="10">
                  <c:v>10515</c:v>
                </c:pt>
              </c:numCache>
            </c:numRef>
          </c:val>
        </c:ser>
        <c:gapWidth val="150"/>
        <c:overlap val="0"/>
        <c:axId val="20900783"/>
        <c:axId val="86839617"/>
      </c:barChart>
      <c:catAx>
        <c:axId val="209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617"/>
        <c:crossesAt val="0"/>
        <c:auto val="1"/>
        <c:lblAlgn val="ctr"/>
        <c:lblOffset val="100"/>
        <c:noMultiLvlLbl val="0"/>
      </c:catAx>
      <c:valAx>
        <c:axId val="868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345893551063"/>
          <c:y val="0.163058466629895"/>
          <c:w val="0.0847050604724272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rst Quintile Disposable Household Income, 1997-98 (1998$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961395"/>
        <c:axId val="30194528"/>
      </c:barChart>
      <c:catAx>
        <c:axId val="179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528"/>
        <c:crossesAt val="0"/>
        <c:auto val="1"/>
        <c:lblAlgn val="ctr"/>
        <c:lblOffset val="100"/>
        <c:noMultiLvlLbl val="0"/>
      </c:catAx>
      <c:valAx>
        <c:axId val="301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Disposable Household Income, 1997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3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32:$B$42</c:f>
              <c:numCache>
                <c:formatCode>General</c:formatCode>
                <c:ptCount val="11"/>
                <c:pt idx="0">
                  <c:v>63</c:v>
                </c:pt>
                <c:pt idx="1">
                  <c:v>250</c:v>
                </c:pt>
                <c:pt idx="2">
                  <c:v>746</c:v>
                </c:pt>
                <c:pt idx="3">
                  <c:v>-801</c:v>
                </c:pt>
                <c:pt idx="4">
                  <c:v>384</c:v>
                </c:pt>
                <c:pt idx="5">
                  <c:v>493</c:v>
                </c:pt>
                <c:pt idx="6">
                  <c:v>80</c:v>
                </c:pt>
                <c:pt idx="7">
                  <c:v>-157</c:v>
                </c:pt>
                <c:pt idx="8">
                  <c:v>152</c:v>
                </c:pt>
                <c:pt idx="9">
                  <c:v>-958</c:v>
                </c:pt>
                <c:pt idx="10">
                  <c:v>448</c:v>
                </c:pt>
              </c:numCache>
            </c:numRef>
          </c:val>
        </c:ser>
        <c:ser>
          <c:idx val="1"/>
          <c:order val="1"/>
          <c:tx>
            <c:strRef>
              <c:f>Q1!$C$3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32:$C$42</c:f>
              <c:numCache>
                <c:formatCode>General</c:formatCode>
                <c:ptCount val="11"/>
                <c:pt idx="0">
                  <c:v>1169</c:v>
                </c:pt>
                <c:pt idx="1">
                  <c:v>675</c:v>
                </c:pt>
                <c:pt idx="2">
                  <c:v>833</c:v>
                </c:pt>
                <c:pt idx="3">
                  <c:v>598</c:v>
                </c:pt>
                <c:pt idx="4">
                  <c:v>909</c:v>
                </c:pt>
                <c:pt idx="5">
                  <c:v>479</c:v>
                </c:pt>
                <c:pt idx="6">
                  <c:v>1824</c:v>
                </c:pt>
                <c:pt idx="7">
                  <c:v>1358</c:v>
                </c:pt>
                <c:pt idx="8">
                  <c:v>430</c:v>
                </c:pt>
                <c:pt idx="9">
                  <c:v>1043</c:v>
                </c:pt>
                <c:pt idx="10">
                  <c:v>971</c:v>
                </c:pt>
              </c:numCache>
            </c:numRef>
          </c:val>
        </c:ser>
        <c:gapWidth val="150"/>
        <c:overlap val="0"/>
        <c:axId val="69212657"/>
        <c:axId val="74299675"/>
      </c:barChart>
      <c:catAx>
        <c:axId val="692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675"/>
        <c:crossesAt val="0"/>
        <c:auto val="1"/>
        <c:lblAlgn val="ctr"/>
        <c:lblOffset val="100"/>
        <c:noMultiLvlLbl val="0"/>
      </c:catAx>
      <c:valAx>
        <c:axId val="742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206741474916"/>
          <c:y val="0.234969663541092"/>
          <c:w val="0.0939614897611667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Disposable Household Income, 1997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888835523730516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16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17:$B$27</c:f>
              <c:numCache>
                <c:formatCode>General</c:formatCode>
                <c:ptCount val="11"/>
                <c:pt idx="0">
                  <c:v>0.632911392405063</c:v>
                </c:pt>
                <c:pt idx="1">
                  <c:v>2.76854928017718</c:v>
                </c:pt>
                <c:pt idx="2">
                  <c:v>7.68992887331204</c:v>
                </c:pt>
                <c:pt idx="3">
                  <c:v>-8.89407061958694</c:v>
                </c:pt>
                <c:pt idx="4">
                  <c:v>3.90006093845217</c:v>
                </c:pt>
                <c:pt idx="5">
                  <c:v>5.73522568636575</c:v>
                </c:pt>
                <c:pt idx="6">
                  <c:v>0.692101392854056</c:v>
                </c:pt>
                <c:pt idx="7">
                  <c:v>-1.55738518004166</c:v>
                </c:pt>
                <c:pt idx="8">
                  <c:v>1.61136435916463</c:v>
                </c:pt>
                <c:pt idx="9">
                  <c:v>-9.90897807199008</c:v>
                </c:pt>
                <c:pt idx="10">
                  <c:v>4.45018376874937</c:v>
                </c:pt>
              </c:numCache>
            </c:numRef>
          </c:val>
        </c:ser>
        <c:ser>
          <c:idx val="1"/>
          <c:order val="1"/>
          <c:tx>
            <c:strRef>
              <c:f>Q1!$C$16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17:$C$27</c:f>
              <c:numCache>
                <c:formatCode>General</c:formatCode>
                <c:ptCount val="11"/>
                <c:pt idx="0">
                  <c:v>3.01490689637384</c:v>
                </c:pt>
                <c:pt idx="1">
                  <c:v>2.1079258010118</c:v>
                </c:pt>
                <c:pt idx="2">
                  <c:v>2.48834986258812</c:v>
                </c:pt>
                <c:pt idx="3">
                  <c:v>1.83199558850559</c:v>
                </c:pt>
                <c:pt idx="4">
                  <c:v>2.66983875231297</c:v>
                </c:pt>
                <c:pt idx="5">
                  <c:v>1.43323060351277</c:v>
                </c:pt>
                <c:pt idx="6">
                  <c:v>4.16457372482762</c:v>
                </c:pt>
                <c:pt idx="7">
                  <c:v>3.92882974106756</c:v>
                </c:pt>
                <c:pt idx="8">
                  <c:v>1.2822806703644</c:v>
                </c:pt>
                <c:pt idx="9">
                  <c:v>2.55812812714609</c:v>
                </c:pt>
                <c:pt idx="10">
                  <c:v>2.43988240319621</c:v>
                </c:pt>
              </c:numCache>
            </c:numRef>
          </c:val>
        </c:ser>
        <c:gapWidth val="150"/>
        <c:overlap val="0"/>
        <c:axId val="18862469"/>
        <c:axId val="64376853"/>
      </c:barChart>
      <c:catAx>
        <c:axId val="188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53"/>
        <c:crossesAt val="0"/>
        <c:auto val="1"/>
        <c:lblAlgn val="ctr"/>
        <c:lblOffset val="100"/>
        <c:noMultiLvlLbl val="0"/>
      </c:catAx>
      <c:valAx>
        <c:axId val="643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322315853818"/>
          <c:y val="0.724696635410921"/>
          <c:w val="0.10474610313059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rst Quintile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18547478629647"/>
          <c:w val="0.882987277112993"/>
          <c:h val="0.865217679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B$46</c:f>
              <c:strCache>
                <c:ptCount val="1"/>
                <c:pt idx="0">
                  <c:v>1980-90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47:$A$5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B$47:$B$57</c:f>
              <c:numCache>
                <c:formatCode>General</c:formatCode>
                <c:ptCount val="11"/>
                <c:pt idx="0">
                  <c:v>1297.77323420074</c:v>
                </c:pt>
                <c:pt idx="1">
                  <c:v>2706.75278810409</c:v>
                </c:pt>
                <c:pt idx="2">
                  <c:v>1260.5594795539</c:v>
                </c:pt>
                <c:pt idx="3">
                  <c:v>1994.56505576208</c:v>
                </c:pt>
                <c:pt idx="4">
                  <c:v>1369.52973977695</c:v>
                </c:pt>
                <c:pt idx="5">
                  <c:v>549.412639405204</c:v>
                </c:pt>
                <c:pt idx="6">
                  <c:v>1667.36617100372</c:v>
                </c:pt>
                <c:pt idx="7">
                  <c:v>1800.24721189591</c:v>
                </c:pt>
                <c:pt idx="8">
                  <c:v>-266.130111524164</c:v>
                </c:pt>
                <c:pt idx="9">
                  <c:v>796.239776951674</c:v>
                </c:pt>
                <c:pt idx="10">
                  <c:v>1433.72862453532</c:v>
                </c:pt>
              </c:numCache>
            </c:numRef>
          </c:val>
        </c:ser>
        <c:ser>
          <c:idx val="1"/>
          <c:order val="1"/>
          <c:tx>
            <c:strRef>
              <c:f>Q1!$C$4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47:$A$5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1!$C$47:$C$57</c:f>
              <c:numCache>
                <c:formatCode>General</c:formatCode>
                <c:ptCount val="11"/>
                <c:pt idx="0">
                  <c:v>-1188</c:v>
                </c:pt>
                <c:pt idx="1">
                  <c:v>-2576</c:v>
                </c:pt>
                <c:pt idx="2">
                  <c:v>-201</c:v>
                </c:pt>
                <c:pt idx="3">
                  <c:v>-3285</c:v>
                </c:pt>
                <c:pt idx="4">
                  <c:v>-856</c:v>
                </c:pt>
                <c:pt idx="5">
                  <c:v>-1081</c:v>
                </c:pt>
                <c:pt idx="6">
                  <c:v>-740</c:v>
                </c:pt>
                <c:pt idx="7">
                  <c:v>-646</c:v>
                </c:pt>
                <c:pt idx="8">
                  <c:v>63</c:v>
                </c:pt>
                <c:pt idx="9">
                  <c:v>-2160</c:v>
                </c:pt>
                <c:pt idx="10">
                  <c:v>-505</c:v>
                </c:pt>
              </c:numCache>
            </c:numRef>
          </c:val>
        </c:ser>
        <c:gapWidth val="150"/>
        <c:overlap val="0"/>
        <c:axId val="21197010"/>
        <c:axId val="19625388"/>
      </c:barChart>
      <c:catAx>
        <c:axId val="211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388"/>
        <c:crossesAt val="0"/>
        <c:auto val="1"/>
        <c:lblAlgn val="ctr"/>
        <c:lblOffset val="100"/>
        <c:noMultiLvlLbl val="0"/>
      </c:catAx>
      <c:valAx>
        <c:axId val="196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5874757602989"/>
          <c:y val="0.765423099860844"/>
          <c:w val="0.0967696164215107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: Top Quintile-Bottom Quintile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C$33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331:$B$34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C$331:$C$341</c:f>
              <c:numCache>
                <c:formatCode>General</c:formatCode>
                <c:ptCount val="11"/>
                <c:pt idx="0">
                  <c:v>8.20232273838631</c:v>
                </c:pt>
                <c:pt idx="1">
                  <c:v>7.64368450082736</c:v>
                </c:pt>
                <c:pt idx="2">
                  <c:v>7.42844855391893</c:v>
                </c:pt>
                <c:pt idx="3">
                  <c:v>7.12234268707483</c:v>
                </c:pt>
                <c:pt idx="4">
                  <c:v>6.74498805443025</c:v>
                </c:pt>
                <c:pt idx="5">
                  <c:v>7.63774653797734</c:v>
                </c:pt>
                <c:pt idx="6">
                  <c:v>7.84057288231414</c:v>
                </c:pt>
                <c:pt idx="7">
                  <c:v>8.82207388652319</c:v>
                </c:pt>
                <c:pt idx="8">
                  <c:v>8.0864095689833</c:v>
                </c:pt>
                <c:pt idx="9">
                  <c:v>9.10409778579301</c:v>
                </c:pt>
                <c:pt idx="10">
                  <c:v>9.32775321120236</c:v>
                </c:pt>
              </c:numCache>
            </c:numRef>
          </c:val>
        </c:ser>
        <c:ser>
          <c:idx val="1"/>
          <c:order val="1"/>
          <c:tx>
            <c:strRef>
              <c:f>Disposable!$D$33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331:$B$34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D$331:$D$341</c:f>
              <c:numCache>
                <c:formatCode>General</c:formatCode>
                <c:ptCount val="11"/>
                <c:pt idx="0">
                  <c:v>7.14002677376171</c:v>
                </c:pt>
                <c:pt idx="1">
                  <c:v>5.82995951417004</c:v>
                </c:pt>
                <c:pt idx="2">
                  <c:v>6.15796393688956</c:v>
                </c:pt>
                <c:pt idx="3">
                  <c:v>6.16379460400348</c:v>
                </c:pt>
                <c:pt idx="4">
                  <c:v>6.10616994407361</c:v>
                </c:pt>
                <c:pt idx="5">
                  <c:v>6.94247787610619</c:v>
                </c:pt>
                <c:pt idx="6">
                  <c:v>7.0835285564262</c:v>
                </c:pt>
                <c:pt idx="7">
                  <c:v>6.70104068117313</c:v>
                </c:pt>
                <c:pt idx="8">
                  <c:v>7.34204998949801</c:v>
                </c:pt>
                <c:pt idx="9">
                  <c:v>7.3982520699172</c:v>
                </c:pt>
                <c:pt idx="10">
                  <c:v>7.63103448275862</c:v>
                </c:pt>
              </c:numCache>
            </c:numRef>
          </c:val>
        </c:ser>
        <c:ser>
          <c:idx val="2"/>
          <c:order val="2"/>
          <c:tx>
            <c:strRef>
              <c:f>Disposable!$E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331:$B$34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E$331:$E$341</c:f>
              <c:numCache>
                <c:formatCode>General</c:formatCode>
                <c:ptCount val="11"/>
                <c:pt idx="0">
                  <c:v>8.54607167814715</c:v>
                </c:pt>
                <c:pt idx="1">
                  <c:v>7.28480603448276</c:v>
                </c:pt>
                <c:pt idx="2">
                  <c:v>6.74787020197186</c:v>
                </c:pt>
                <c:pt idx="3">
                  <c:v>8.51407678244973</c:v>
                </c:pt>
                <c:pt idx="4">
                  <c:v>6.97771260997067</c:v>
                </c:pt>
                <c:pt idx="5">
                  <c:v>7.90284959841567</c:v>
                </c:pt>
                <c:pt idx="6">
                  <c:v>8.34865538276484</c:v>
                </c:pt>
                <c:pt idx="7">
                  <c:v>7.58655783958081</c:v>
                </c:pt>
                <c:pt idx="8">
                  <c:v>7.40073030777256</c:v>
                </c:pt>
                <c:pt idx="9">
                  <c:v>10.3537313432836</c:v>
                </c:pt>
                <c:pt idx="10">
                  <c:v>8.04983357108892</c:v>
                </c:pt>
              </c:numCache>
            </c:numRef>
          </c:val>
        </c:ser>
        <c:gapWidth val="150"/>
        <c:overlap val="0"/>
        <c:axId val="71434714"/>
        <c:axId val="54344818"/>
      </c:barChart>
      <c:catAx>
        <c:axId val="714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818"/>
        <c:crossesAt val="0"/>
        <c:auto val="1"/>
        <c:lblAlgn val="ctr"/>
        <c:lblOffset val="100"/>
        <c:noMultiLvlLbl val="0"/>
      </c:catAx>
      <c:valAx>
        <c:axId val="543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172228350799779"/>
          <c:w val="0.095489673841854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: Ratio Top 40% to Bottom 4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C$495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496:$B$50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C$496:$C$506</c:f>
              <c:numCache>
                <c:formatCode>General</c:formatCode>
                <c:ptCount val="11"/>
                <c:pt idx="0">
                  <c:v>3.9475482193603</c:v>
                </c:pt>
                <c:pt idx="1">
                  <c:v>3.85399224014703</c:v>
                </c:pt>
                <c:pt idx="2">
                  <c:v>3.91380620208578</c:v>
                </c:pt>
                <c:pt idx="3">
                  <c:v>3.6329430601421</c:v>
                </c:pt>
                <c:pt idx="4">
                  <c:v>3.49481116584565</c:v>
                </c:pt>
                <c:pt idx="5">
                  <c:v>3.85251984255017</c:v>
                </c:pt>
                <c:pt idx="6">
                  <c:v>3.77664692305553</c:v>
                </c:pt>
                <c:pt idx="7">
                  <c:v>4.18625322296105</c:v>
                </c:pt>
                <c:pt idx="8">
                  <c:v>4.07424833231285</c:v>
                </c:pt>
                <c:pt idx="9">
                  <c:v>4.28316896582546</c:v>
                </c:pt>
                <c:pt idx="10">
                  <c:v>4.13182304158118</c:v>
                </c:pt>
              </c:numCache>
            </c:numRef>
          </c:val>
        </c:ser>
        <c:ser>
          <c:idx val="1"/>
          <c:order val="1"/>
          <c:tx>
            <c:strRef>
              <c:f>Disposable!$D$49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496:$B$50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D$496:$D$506</c:f>
              <c:numCache>
                <c:formatCode>General</c:formatCode>
                <c:ptCount val="11"/>
                <c:pt idx="0">
                  <c:v>3.77638257297932</c:v>
                </c:pt>
                <c:pt idx="1">
                  <c:v>3.27739299272611</c:v>
                </c:pt>
                <c:pt idx="2">
                  <c:v>3.41086685226073</c:v>
                </c:pt>
                <c:pt idx="3">
                  <c:v>3.48695652173913</c:v>
                </c:pt>
                <c:pt idx="4">
                  <c:v>3.43472076195188</c:v>
                </c:pt>
                <c:pt idx="5">
                  <c:v>3.77692968543484</c:v>
                </c:pt>
                <c:pt idx="6">
                  <c:v>3.67030658297453</c:v>
                </c:pt>
                <c:pt idx="7">
                  <c:v>3.66358805668016</c:v>
                </c:pt>
                <c:pt idx="8">
                  <c:v>3.80419532793026</c:v>
                </c:pt>
                <c:pt idx="9">
                  <c:v>3.83870014771049</c:v>
                </c:pt>
                <c:pt idx="10">
                  <c:v>3.9190954482118</c:v>
                </c:pt>
              </c:numCache>
            </c:numRef>
          </c:val>
        </c:ser>
        <c:ser>
          <c:idx val="2"/>
          <c:order val="2"/>
          <c:tx>
            <c:strRef>
              <c:f>Disposable!$E$4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496:$B$50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E$496:$E$506</c:f>
              <c:numCache>
                <c:formatCode>General</c:formatCode>
                <c:ptCount val="11"/>
                <c:pt idx="0">
                  <c:v>4.20252056165369</c:v>
                </c:pt>
                <c:pt idx="1">
                  <c:v>3.87389006722508</c:v>
                </c:pt>
                <c:pt idx="2">
                  <c:v>3.66884923882796</c:v>
                </c:pt>
                <c:pt idx="3">
                  <c:v>4.18399308946143</c:v>
                </c:pt>
                <c:pt idx="4">
                  <c:v>3.7492210305356</c:v>
                </c:pt>
                <c:pt idx="5">
                  <c:v>4.03739285714286</c:v>
                </c:pt>
                <c:pt idx="6">
                  <c:v>4.12091088360031</c:v>
                </c:pt>
                <c:pt idx="7">
                  <c:v>4.03721874471325</c:v>
                </c:pt>
                <c:pt idx="8">
                  <c:v>3.85498696666209</c:v>
                </c:pt>
                <c:pt idx="9">
                  <c:v>4.45198997179568</c:v>
                </c:pt>
                <c:pt idx="10">
                  <c:v>4.05967775810855</c:v>
                </c:pt>
              </c:numCache>
            </c:numRef>
          </c:val>
        </c:ser>
        <c:gapWidth val="150"/>
        <c:overlap val="0"/>
        <c:axId val="14965343"/>
        <c:axId val="96017983"/>
      </c:barChart>
      <c:catAx>
        <c:axId val="149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983"/>
        <c:crossesAt val="0"/>
        <c:auto val="1"/>
        <c:lblAlgn val="ctr"/>
        <c:lblOffset val="100"/>
        <c:noMultiLvlLbl val="0"/>
      </c:catAx>
      <c:valAx>
        <c:axId val="96017983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934375409335"/>
          <c:y val="0.199944842801986"/>
          <c:w val="0.069335894860935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, 1990-98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B$45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46:$A$5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46:$B$56</c:f>
              <c:numCache>
                <c:formatCode>General</c:formatCode>
                <c:ptCount val="11"/>
                <c:pt idx="0">
                  <c:v>1.12919968605209</c:v>
                </c:pt>
                <c:pt idx="1">
                  <c:v>-9.051208589469</c:v>
                </c:pt>
                <c:pt idx="2">
                  <c:v>2.58641310847985</c:v>
                </c:pt>
                <c:pt idx="3">
                  <c:v>-7.90457983542515</c:v>
                </c:pt>
                <c:pt idx="4">
                  <c:v>0.0085829542528586</c:v>
                </c:pt>
                <c:pt idx="5">
                  <c:v>-3.31137160948062</c:v>
                </c:pt>
                <c:pt idx="6">
                  <c:v>4.12178199744386</c:v>
                </c:pt>
                <c:pt idx="7">
                  <c:v>0.0445595566324073</c:v>
                </c:pt>
                <c:pt idx="8">
                  <c:v>-0.707478220195284</c:v>
                </c:pt>
                <c:pt idx="9">
                  <c:v>5.31684465041306</c:v>
                </c:pt>
                <c:pt idx="10">
                  <c:v>-0.805372393488895</c:v>
                </c:pt>
              </c:numCache>
            </c:numRef>
          </c:val>
        </c:ser>
        <c:gapWidth val="150"/>
        <c:overlap val="0"/>
        <c:axId val="85961267"/>
        <c:axId val="50847861"/>
      </c:barChart>
      <c:catAx>
        <c:axId val="8596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61"/>
        <c:crossesAt val="0"/>
        <c:auto val="1"/>
        <c:lblAlgn val="ctr"/>
        <c:lblOffset val="100"/>
        <c:noMultiLvlLbl val="0"/>
      </c:catAx>
      <c:valAx>
        <c:axId val="508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: Ratio Top Quintile to Bottom 4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C$661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662:$B$67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C$662:$C$672</c:f>
              <c:numCache>
                <c:formatCode>General</c:formatCode>
                <c:ptCount val="11"/>
                <c:pt idx="0">
                  <c:v>2.43406493742064</c:v>
                </c:pt>
                <c:pt idx="1">
                  <c:v>2.35824654550405</c:v>
                </c:pt>
                <c:pt idx="2">
                  <c:v>2.38593825540438</c:v>
                </c:pt>
                <c:pt idx="3">
                  <c:v>2.23513125854765</c:v>
                </c:pt>
                <c:pt idx="4">
                  <c:v>2.13247947454844</c:v>
                </c:pt>
                <c:pt idx="5">
                  <c:v>2.34893850422662</c:v>
                </c:pt>
                <c:pt idx="6">
                  <c:v>2.31395122493813</c:v>
                </c:pt>
                <c:pt idx="7">
                  <c:v>2.6005903107613</c:v>
                </c:pt>
                <c:pt idx="8">
                  <c:v>2.52721472076311</c:v>
                </c:pt>
                <c:pt idx="9">
                  <c:v>2.70738610970414</c:v>
                </c:pt>
                <c:pt idx="10">
                  <c:v>2.56003120755916</c:v>
                </c:pt>
              </c:numCache>
            </c:numRef>
          </c:val>
        </c:ser>
        <c:ser>
          <c:idx val="1"/>
          <c:order val="1"/>
          <c:tx>
            <c:strRef>
              <c:f>Disposable!$D$661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662:$B$67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D$662:$D$672</c:f>
              <c:numCache>
                <c:formatCode>General</c:formatCode>
                <c:ptCount val="11"/>
                <c:pt idx="0">
                  <c:v>2.34719084641338</c:v>
                </c:pt>
                <c:pt idx="1">
                  <c:v>2.00307184049613</c:v>
                </c:pt>
                <c:pt idx="2">
                  <c:v>2.09817285846853</c:v>
                </c:pt>
                <c:pt idx="3">
                  <c:v>2.13834541062802</c:v>
                </c:pt>
                <c:pt idx="4">
                  <c:v>2.09329581297545</c:v>
                </c:pt>
                <c:pt idx="5">
                  <c:v>2.33296986518636</c:v>
                </c:pt>
                <c:pt idx="6">
                  <c:v>2.27439435596825</c:v>
                </c:pt>
                <c:pt idx="7">
                  <c:v>2.2403213562753</c:v>
                </c:pt>
                <c:pt idx="8">
                  <c:v>2.38067833549002</c:v>
                </c:pt>
                <c:pt idx="9">
                  <c:v>2.3757459379616</c:v>
                </c:pt>
                <c:pt idx="10">
                  <c:v>2.44118671620994</c:v>
                </c:pt>
              </c:numCache>
            </c:numRef>
          </c:val>
        </c:ser>
        <c:ser>
          <c:idx val="2"/>
          <c:order val="2"/>
          <c:tx>
            <c:strRef>
              <c:f>Disposable!$E$66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662:$B$67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E$662:$E$672</c:f>
              <c:numCache>
                <c:formatCode>General</c:formatCode>
                <c:ptCount val="11"/>
                <c:pt idx="0">
                  <c:v>2.6771116740157</c:v>
                </c:pt>
                <c:pt idx="1">
                  <c:v>2.43027644965309</c:v>
                </c:pt>
                <c:pt idx="2">
                  <c:v>2.30790636765428</c:v>
                </c:pt>
                <c:pt idx="3">
                  <c:v>2.62367610606174</c:v>
                </c:pt>
                <c:pt idx="4">
                  <c:v>2.34123782347732</c:v>
                </c:pt>
                <c:pt idx="5">
                  <c:v>2.56532142857143</c:v>
                </c:pt>
                <c:pt idx="6">
                  <c:v>2.62486831086739</c:v>
                </c:pt>
                <c:pt idx="7">
                  <c:v>2.54742006428692</c:v>
                </c:pt>
                <c:pt idx="8">
                  <c:v>2.43298120455481</c:v>
                </c:pt>
                <c:pt idx="9">
                  <c:v>2.82610466938264</c:v>
                </c:pt>
                <c:pt idx="10">
                  <c:v>2.53965015452009</c:v>
                </c:pt>
              </c:numCache>
            </c:numRef>
          </c:val>
        </c:ser>
        <c:gapWidth val="150"/>
        <c:overlap val="0"/>
        <c:axId val="12512337"/>
        <c:axId val="42540154"/>
      </c:barChart>
      <c:catAx>
        <c:axId val="125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154"/>
        <c:crossesAt val="0"/>
        <c:auto val="1"/>
        <c:lblAlgn val="ctr"/>
        <c:lblOffset val="100"/>
        <c:noMultiLvlLbl val="0"/>
      </c:catAx>
      <c:valAx>
        <c:axId val="4254015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79286556346"/>
          <c:y val="0.177054605626034"/>
          <c:w val="0.072392263022311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: Top Quintile to Bottom 60%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C$827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828:$B$83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C$828:$C$838</c:f>
              <c:numCache>
                <c:formatCode>General</c:formatCode>
                <c:ptCount val="11"/>
                <c:pt idx="0">
                  <c:v>1.15920870767104</c:v>
                </c:pt>
                <c:pt idx="1">
                  <c:v>1.161181123475</c:v>
                </c:pt>
                <c:pt idx="2">
                  <c:v>1.16428222368266</c:v>
                </c:pt>
                <c:pt idx="3">
                  <c:v>1.09642635075433</c:v>
                </c:pt>
                <c:pt idx="4">
                  <c:v>1.0591439942585</c:v>
                </c:pt>
                <c:pt idx="5">
                  <c:v>1.11799935502695</c:v>
                </c:pt>
                <c:pt idx="6">
                  <c:v>1.10658669893746</c:v>
                </c:pt>
                <c:pt idx="7">
                  <c:v>1.23788837930366</c:v>
                </c:pt>
                <c:pt idx="8">
                  <c:v>1.19523867585198</c:v>
                </c:pt>
                <c:pt idx="9">
                  <c:v>1.27255412710416</c:v>
                </c:pt>
                <c:pt idx="10">
                  <c:v>1.20049052155178</c:v>
                </c:pt>
              </c:numCache>
            </c:numRef>
          </c:val>
        </c:ser>
        <c:ser>
          <c:idx val="1"/>
          <c:order val="1"/>
          <c:tx>
            <c:strRef>
              <c:f>Disposable!$D$827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828:$B$83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D$828:$D$838</c:f>
              <c:numCache>
                <c:formatCode>General</c:formatCode>
                <c:ptCount val="11"/>
                <c:pt idx="0">
                  <c:v>1.16327153762268</c:v>
                </c:pt>
                <c:pt idx="1">
                  <c:v>1.03665486831844</c:v>
                </c:pt>
                <c:pt idx="2">
                  <c:v>1.08028403380727</c:v>
                </c:pt>
                <c:pt idx="3">
                  <c:v>1.08948542419814</c:v>
                </c:pt>
                <c:pt idx="4">
                  <c:v>1.06143473147785</c:v>
                </c:pt>
                <c:pt idx="5">
                  <c:v>1.15645422829345</c:v>
                </c:pt>
                <c:pt idx="6">
                  <c:v>1.13504802340332</c:v>
                </c:pt>
                <c:pt idx="7">
                  <c:v>1.11051880654113</c:v>
                </c:pt>
                <c:pt idx="8">
                  <c:v>1.17738893192765</c:v>
                </c:pt>
                <c:pt idx="9">
                  <c:v>1.17179326523773</c:v>
                </c:pt>
                <c:pt idx="10">
                  <c:v>1.19145379068021</c:v>
                </c:pt>
              </c:numCache>
            </c:numRef>
          </c:val>
        </c:ser>
        <c:ser>
          <c:idx val="2"/>
          <c:order val="2"/>
          <c:tx>
            <c:strRef>
              <c:f>Disposable!$E$8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828:$B$838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E$828:$E$838</c:f>
              <c:numCache>
                <c:formatCode>General</c:formatCode>
                <c:ptCount val="11"/>
                <c:pt idx="0">
                  <c:v>1.30994169943842</c:v>
                </c:pt>
                <c:pt idx="1">
                  <c:v>1.21237065332401</c:v>
                </c:pt>
                <c:pt idx="2">
                  <c:v>1.17983263598326</c:v>
                </c:pt>
                <c:pt idx="3">
                  <c:v>1.27197246954717</c:v>
                </c:pt>
                <c:pt idx="4">
                  <c:v>1.17768758661651</c:v>
                </c:pt>
                <c:pt idx="5">
                  <c:v>1.27180495060023</c:v>
                </c:pt>
                <c:pt idx="6">
                  <c:v>1.28555552615564</c:v>
                </c:pt>
                <c:pt idx="7">
                  <c:v>1.24776678433517</c:v>
                </c:pt>
                <c:pt idx="8">
                  <c:v>1.23255490686683</c:v>
                </c:pt>
                <c:pt idx="9">
                  <c:v>1.34265848792544</c:v>
                </c:pt>
                <c:pt idx="10">
                  <c:v>1.23364377013102</c:v>
                </c:pt>
              </c:numCache>
            </c:numRef>
          </c:val>
        </c:ser>
        <c:gapWidth val="150"/>
        <c:overlap val="0"/>
        <c:axId val="27113827"/>
        <c:axId val="62370189"/>
      </c:barChart>
      <c:catAx>
        <c:axId val="271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189"/>
        <c:crossesAt val="0"/>
        <c:auto val="1"/>
        <c:lblAlgn val="ctr"/>
        <c:lblOffset val="100"/>
        <c:noMultiLvlLbl val="0"/>
      </c:catAx>
      <c:valAx>
        <c:axId val="6237018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900799022"/>
          <c:y val="0.199944842801986"/>
          <c:w val="0.069335894860935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Disposable Household Income, 1998 (1998$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2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32:$C$42</c:f>
              <c:numCache>
                <c:formatCode>General</c:formatCode>
                <c:ptCount val="11"/>
                <c:pt idx="0">
                  <c:v>21960</c:v>
                </c:pt>
                <c:pt idx="1">
                  <c:v>18537</c:v>
                </c:pt>
                <c:pt idx="2">
                  <c:v>20098</c:v>
                </c:pt>
                <c:pt idx="3">
                  <c:v>18421</c:v>
                </c:pt>
                <c:pt idx="4">
                  <c:v>20259</c:v>
                </c:pt>
                <c:pt idx="5">
                  <c:v>18911</c:v>
                </c:pt>
                <c:pt idx="6">
                  <c:v>25380</c:v>
                </c:pt>
                <c:pt idx="7">
                  <c:v>19631</c:v>
                </c:pt>
                <c:pt idx="8">
                  <c:v>19571</c:v>
                </c:pt>
                <c:pt idx="9">
                  <c:v>23200</c:v>
                </c:pt>
                <c:pt idx="10">
                  <c:v>22814</c:v>
                </c:pt>
              </c:numCache>
            </c:numRef>
          </c:val>
        </c:ser>
        <c:gapWidth val="150"/>
        <c:overlap val="0"/>
        <c:axId val="71399008"/>
        <c:axId val="327068"/>
      </c:barChart>
      <c:catAx>
        <c:axId val="713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"/>
        <c:crossesAt val="0"/>
        <c:auto val="1"/>
        <c:lblAlgn val="ctr"/>
        <c:lblOffset val="100"/>
        <c:noMultiLvlLbl val="0"/>
      </c:catAx>
      <c:valAx>
        <c:axId val="32706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8 Disposable Household Income, Bottom Two Quinti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19879491769637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31</c:f>
              <c:strCache>
                <c:ptCount val="1"/>
                <c:pt idx="0">
                  <c:v>Quintil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32:$B$42</c:f>
              <c:numCache>
                <c:formatCode>General</c:formatCode>
                <c:ptCount val="11"/>
                <c:pt idx="0">
                  <c:v>10017</c:v>
                </c:pt>
                <c:pt idx="1">
                  <c:v>9280</c:v>
                </c:pt>
                <c:pt idx="2">
                  <c:v>10447</c:v>
                </c:pt>
                <c:pt idx="3">
                  <c:v>8205</c:v>
                </c:pt>
                <c:pt idx="4">
                  <c:v>10230</c:v>
                </c:pt>
                <c:pt idx="5">
                  <c:v>9089</c:v>
                </c:pt>
                <c:pt idx="6">
                  <c:v>11639</c:v>
                </c:pt>
                <c:pt idx="7">
                  <c:v>9924</c:v>
                </c:pt>
                <c:pt idx="8">
                  <c:v>9585</c:v>
                </c:pt>
                <c:pt idx="9">
                  <c:v>8710</c:v>
                </c:pt>
                <c:pt idx="10">
                  <c:v>10515</c:v>
                </c:pt>
              </c:numCache>
            </c:numRef>
          </c:val>
        </c:ser>
        <c:ser>
          <c:idx val="1"/>
          <c:order val="1"/>
          <c:tx>
            <c:strRef>
              <c:f>Q2!$C$31</c:f>
              <c:strCache>
                <c:ptCount val="1"/>
                <c:pt idx="0">
                  <c:v>Quintil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32:$C$42</c:f>
              <c:numCache>
                <c:formatCode>General</c:formatCode>
                <c:ptCount val="11"/>
                <c:pt idx="0">
                  <c:v>21960</c:v>
                </c:pt>
                <c:pt idx="1">
                  <c:v>18537</c:v>
                </c:pt>
                <c:pt idx="2">
                  <c:v>20098</c:v>
                </c:pt>
                <c:pt idx="3">
                  <c:v>18421</c:v>
                </c:pt>
                <c:pt idx="4">
                  <c:v>20259</c:v>
                </c:pt>
                <c:pt idx="5">
                  <c:v>18911</c:v>
                </c:pt>
                <c:pt idx="6">
                  <c:v>25380</c:v>
                </c:pt>
                <c:pt idx="7">
                  <c:v>19631</c:v>
                </c:pt>
                <c:pt idx="8">
                  <c:v>19571</c:v>
                </c:pt>
                <c:pt idx="9">
                  <c:v>23200</c:v>
                </c:pt>
                <c:pt idx="10">
                  <c:v>22814</c:v>
                </c:pt>
              </c:numCache>
            </c:numRef>
          </c:val>
        </c:ser>
        <c:gapWidth val="150"/>
        <c:overlap val="0"/>
        <c:axId val="17528953"/>
        <c:axId val="11303133"/>
      </c:barChart>
      <c:catAx>
        <c:axId val="175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33"/>
        <c:crossesAt val="0"/>
        <c:auto val="1"/>
        <c:lblAlgn val="ctr"/>
        <c:lblOffset val="100"/>
        <c:noMultiLvlLbl val="0"/>
      </c:catAx>
      <c:valAx>
        <c:axId val="113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00606907392"/>
          <c:y val="0.188361831218974"/>
          <c:w val="0.098589704405536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isposable Household Income for the Bottom Two Quintiles Combi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2!$F$31</c:f>
              <c:strCache>
                <c:ptCount val="1"/>
                <c:pt idx="0">
                  <c:v>Q1&amp;Q2 A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E$32:$E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F$32:$F$42</c:f>
              <c:numCache>
                <c:formatCode>General</c:formatCode>
                <c:ptCount val="11"/>
                <c:pt idx="0">
                  <c:v>15988.5</c:v>
                </c:pt>
                <c:pt idx="1">
                  <c:v>13908.5</c:v>
                </c:pt>
                <c:pt idx="2">
                  <c:v>15272.5</c:v>
                </c:pt>
                <c:pt idx="3">
                  <c:v>13313</c:v>
                </c:pt>
                <c:pt idx="4">
                  <c:v>15244.5</c:v>
                </c:pt>
                <c:pt idx="5">
                  <c:v>14000</c:v>
                </c:pt>
                <c:pt idx="6">
                  <c:v>18509.5</c:v>
                </c:pt>
                <c:pt idx="7">
                  <c:v>14777.5</c:v>
                </c:pt>
                <c:pt idx="8">
                  <c:v>14578</c:v>
                </c:pt>
                <c:pt idx="9">
                  <c:v>15955</c:v>
                </c:pt>
                <c:pt idx="10">
                  <c:v>16664.5</c:v>
                </c:pt>
              </c:numCache>
            </c:numRef>
          </c:val>
        </c:ser>
        <c:gapWidth val="150"/>
        <c:overlap val="0"/>
        <c:axId val="79074008"/>
        <c:axId val="65732101"/>
      </c:barChart>
      <c:catAx>
        <c:axId val="790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101"/>
        <c:crossesAt val="0"/>
        <c:auto val="1"/>
        <c:lblAlgn val="ctr"/>
        <c:lblOffset val="100"/>
        <c:noMultiLvlLbl val="0"/>
      </c:catAx>
      <c:valAx>
        <c:axId val="65732101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, First and Second Quintiles, 
and Bottom Two Quintiles Combined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18547478629647"/>
          <c:w val="0.872487348058459"/>
          <c:h val="0.865217679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31</c:f>
              <c:strCache>
                <c:ptCount val="1"/>
                <c:pt idx="0">
                  <c:v>Quintil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32:$B$42</c:f>
              <c:numCache>
                <c:formatCode>General</c:formatCode>
                <c:ptCount val="11"/>
                <c:pt idx="0">
                  <c:v>10017</c:v>
                </c:pt>
                <c:pt idx="1">
                  <c:v>9280</c:v>
                </c:pt>
                <c:pt idx="2">
                  <c:v>10447</c:v>
                </c:pt>
                <c:pt idx="3">
                  <c:v>8205</c:v>
                </c:pt>
                <c:pt idx="4">
                  <c:v>10230</c:v>
                </c:pt>
                <c:pt idx="5">
                  <c:v>9089</c:v>
                </c:pt>
                <c:pt idx="6">
                  <c:v>11639</c:v>
                </c:pt>
                <c:pt idx="7">
                  <c:v>9924</c:v>
                </c:pt>
                <c:pt idx="8">
                  <c:v>9585</c:v>
                </c:pt>
                <c:pt idx="9">
                  <c:v>8710</c:v>
                </c:pt>
                <c:pt idx="10">
                  <c:v>10515</c:v>
                </c:pt>
              </c:numCache>
            </c:numRef>
          </c:val>
        </c:ser>
        <c:ser>
          <c:idx val="1"/>
          <c:order val="1"/>
          <c:tx>
            <c:strRef>
              <c:f>Q2!$C$31</c:f>
              <c:strCache>
                <c:ptCount val="1"/>
                <c:pt idx="0">
                  <c:v>Quintil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32:$C$42</c:f>
              <c:numCache>
                <c:formatCode>General</c:formatCode>
                <c:ptCount val="11"/>
                <c:pt idx="0">
                  <c:v>21960</c:v>
                </c:pt>
                <c:pt idx="1">
                  <c:v>18537</c:v>
                </c:pt>
                <c:pt idx="2">
                  <c:v>20098</c:v>
                </c:pt>
                <c:pt idx="3">
                  <c:v>18421</c:v>
                </c:pt>
                <c:pt idx="4">
                  <c:v>20259</c:v>
                </c:pt>
                <c:pt idx="5">
                  <c:v>18911</c:v>
                </c:pt>
                <c:pt idx="6">
                  <c:v>25380</c:v>
                </c:pt>
                <c:pt idx="7">
                  <c:v>19631</c:v>
                </c:pt>
                <c:pt idx="8">
                  <c:v>19571</c:v>
                </c:pt>
                <c:pt idx="9">
                  <c:v>23200</c:v>
                </c:pt>
                <c:pt idx="10">
                  <c:v>22814</c:v>
                </c:pt>
              </c:numCache>
            </c:numRef>
          </c:val>
        </c:ser>
        <c:ser>
          <c:idx val="2"/>
          <c:order val="2"/>
          <c:tx>
            <c:strRef>
              <c:f>Q2!$D$31</c:f>
              <c:strCache>
                <c:ptCount val="1"/>
                <c:pt idx="0">
                  <c:v>Q1&amp;Q2 A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D$32:$D$42</c:f>
              <c:numCache>
                <c:formatCode>General</c:formatCode>
                <c:ptCount val="11"/>
                <c:pt idx="0">
                  <c:v>15988.5</c:v>
                </c:pt>
                <c:pt idx="1">
                  <c:v>13908.5</c:v>
                </c:pt>
                <c:pt idx="2">
                  <c:v>15272.5</c:v>
                </c:pt>
                <c:pt idx="3">
                  <c:v>13313</c:v>
                </c:pt>
                <c:pt idx="4">
                  <c:v>15244.5</c:v>
                </c:pt>
                <c:pt idx="5">
                  <c:v>14000</c:v>
                </c:pt>
                <c:pt idx="6">
                  <c:v>18509.5</c:v>
                </c:pt>
                <c:pt idx="7">
                  <c:v>14777.5</c:v>
                </c:pt>
                <c:pt idx="8">
                  <c:v>14578</c:v>
                </c:pt>
                <c:pt idx="9">
                  <c:v>15955</c:v>
                </c:pt>
                <c:pt idx="10">
                  <c:v>16664.5</c:v>
                </c:pt>
              </c:numCache>
            </c:numRef>
          </c:val>
        </c:ser>
        <c:gapWidth val="150"/>
        <c:overlap val="0"/>
        <c:axId val="71636751"/>
        <c:axId val="96719194"/>
      </c:barChart>
      <c:catAx>
        <c:axId val="716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194"/>
        <c:crossesAt val="0"/>
        <c:auto val="1"/>
        <c:lblAlgn val="ctr"/>
        <c:lblOffset val="100"/>
        <c:noMultiLvlLbl val="0"/>
      </c:catAx>
      <c:valAx>
        <c:axId val="9671919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059546894953"/>
          <c:y val="0.178516996885561"/>
          <c:w val="0.13683015655299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Second Quintile Household Disposable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46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47:$A$5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47:$B$57</c:f>
              <c:numCache>
                <c:formatCode>General</c:formatCode>
                <c:ptCount val="11"/>
                <c:pt idx="0">
                  <c:v>-598.189591078066</c:v>
                </c:pt>
                <c:pt idx="1">
                  <c:v>2145.18029739777</c:v>
                </c:pt>
                <c:pt idx="2">
                  <c:v>763.314126394052</c:v>
                </c:pt>
                <c:pt idx="3">
                  <c:v>867.819702602228</c:v>
                </c:pt>
                <c:pt idx="4">
                  <c:v>235.477695167287</c:v>
                </c:pt>
                <c:pt idx="5">
                  <c:v>-1567.46096654275</c:v>
                </c:pt>
                <c:pt idx="6">
                  <c:v>591.423791821562</c:v>
                </c:pt>
                <c:pt idx="7">
                  <c:v>65.8122676579951</c:v>
                </c:pt>
                <c:pt idx="8">
                  <c:v>-1687.26208178439</c:v>
                </c:pt>
                <c:pt idx="9">
                  <c:v>-821.163568773234</c:v>
                </c:pt>
                <c:pt idx="10">
                  <c:v>-1914.35501858736</c:v>
                </c:pt>
              </c:numCache>
            </c:numRef>
          </c:val>
        </c:ser>
        <c:ser>
          <c:idx val="1"/>
          <c:order val="1"/>
          <c:tx>
            <c:strRef>
              <c:f>Q2!$C$46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47:$A$5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47:$C$57</c:f>
              <c:numCache>
                <c:formatCode>General</c:formatCode>
                <c:ptCount val="11"/>
                <c:pt idx="0">
                  <c:v>-920</c:v>
                </c:pt>
                <c:pt idx="1">
                  <c:v>-4114</c:v>
                </c:pt>
                <c:pt idx="2">
                  <c:v>-505</c:v>
                </c:pt>
                <c:pt idx="3">
                  <c:v>-3209</c:v>
                </c:pt>
                <c:pt idx="4">
                  <c:v>-993</c:v>
                </c:pt>
                <c:pt idx="5">
                  <c:v>-1183</c:v>
                </c:pt>
                <c:pt idx="6">
                  <c:v>-795</c:v>
                </c:pt>
                <c:pt idx="7">
                  <c:v>-1415</c:v>
                </c:pt>
                <c:pt idx="8">
                  <c:v>-273</c:v>
                </c:pt>
                <c:pt idx="9">
                  <c:v>220</c:v>
                </c:pt>
                <c:pt idx="10">
                  <c:v>-614</c:v>
                </c:pt>
              </c:numCache>
            </c:numRef>
          </c:val>
        </c:ser>
        <c:gapWidth val="150"/>
        <c:overlap val="0"/>
        <c:axId val="84953308"/>
        <c:axId val="59561728"/>
      </c:barChart>
      <c:catAx>
        <c:axId val="8495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728"/>
        <c:crossesAt val="0"/>
        <c:auto val="1"/>
        <c:lblAlgn val="ctr"/>
        <c:lblOffset val="100"/>
        <c:noMultiLvlLbl val="0"/>
      </c:catAx>
      <c:valAx>
        <c:axId val="595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661834694145"/>
          <c:y val="0.216354109211252"/>
          <c:w val="0.0939614897611667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Second Quintile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F$46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E$47:$E$5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F$47:$F$57</c:f>
              <c:numCache>
                <c:formatCode>General</c:formatCode>
                <c:ptCount val="11"/>
                <c:pt idx="0">
                  <c:v>-2.54785228970714</c:v>
                </c:pt>
                <c:pt idx="1">
                  <c:v>10.4613242899309</c:v>
                </c:pt>
                <c:pt idx="2">
                  <c:v>3.84741034337412</c:v>
                </c:pt>
                <c:pt idx="3">
                  <c:v>4.17981006894057</c:v>
                </c:pt>
                <c:pt idx="4">
                  <c:v>1.1204408215204</c:v>
                </c:pt>
                <c:pt idx="5">
                  <c:v>-7.23617381562478</c:v>
                </c:pt>
                <c:pt idx="6">
                  <c:v>2.31173228875055</c:v>
                </c:pt>
                <c:pt idx="7">
                  <c:v>0.313687696686074</c:v>
                </c:pt>
                <c:pt idx="8">
                  <c:v>-7.83633618584683</c:v>
                </c:pt>
                <c:pt idx="9">
                  <c:v>-3.45009842229138</c:v>
                </c:pt>
                <c:pt idx="10">
                  <c:v>-7.55397443206552</c:v>
                </c:pt>
              </c:numCache>
            </c:numRef>
          </c:val>
        </c:ser>
        <c:ser>
          <c:idx val="1"/>
          <c:order val="1"/>
          <c:tx>
            <c:strRef>
              <c:f>Q2!$G$46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E$47:$E$5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G$47:$G$57</c:f>
              <c:numCache>
                <c:formatCode>General</c:formatCode>
                <c:ptCount val="11"/>
                <c:pt idx="0">
                  <c:v>-4.02097902097903</c:v>
                </c:pt>
                <c:pt idx="1">
                  <c:v>-18.1625535296455</c:v>
                </c:pt>
                <c:pt idx="2">
                  <c:v>-2.45109935446294</c:v>
                </c:pt>
                <c:pt idx="3">
                  <c:v>-14.835876098012</c:v>
                </c:pt>
                <c:pt idx="4">
                  <c:v>-4.67250141163184</c:v>
                </c:pt>
                <c:pt idx="5">
                  <c:v>-5.88732955110979</c:v>
                </c:pt>
                <c:pt idx="6">
                  <c:v>-3.03724928366762</c:v>
                </c:pt>
                <c:pt idx="7">
                  <c:v>-6.72336786087617</c:v>
                </c:pt>
                <c:pt idx="8">
                  <c:v>-1.37573069945576</c:v>
                </c:pt>
                <c:pt idx="9">
                  <c:v>0.957354221061806</c:v>
                </c:pt>
                <c:pt idx="10">
                  <c:v>-2.62079562916169</c:v>
                </c:pt>
              </c:numCache>
            </c:numRef>
          </c:val>
        </c:ser>
        <c:gapWidth val="150"/>
        <c:overlap val="0"/>
        <c:axId val="20554364"/>
        <c:axId val="68628676"/>
      </c:barChart>
      <c:catAx>
        <c:axId val="2055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676"/>
        <c:crossesAt val="0"/>
        <c:auto val="1"/>
        <c:lblAlgn val="ctr"/>
        <c:lblOffset val="100"/>
        <c:noMultiLvlLbl val="0"/>
      </c:catAx>
      <c:valAx>
        <c:axId val="686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555909706152"/>
          <c:y val="0.23738279095422"/>
          <c:w val="0.0862769069554207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Second Quintile Disposable Household Income, 1980-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2!$B$61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62:$A$7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62:$B$72</c:f>
              <c:numCache>
                <c:formatCode>General</c:formatCode>
                <c:ptCount val="11"/>
                <c:pt idx="0">
                  <c:v>-1518.18959107807</c:v>
                </c:pt>
                <c:pt idx="1">
                  <c:v>-1968.81970260223</c:v>
                </c:pt>
                <c:pt idx="2">
                  <c:v>258.314126394052</c:v>
                </c:pt>
                <c:pt idx="3">
                  <c:v>-2341.18029739777</c:v>
                </c:pt>
                <c:pt idx="4">
                  <c:v>-757.522304832713</c:v>
                </c:pt>
                <c:pt idx="5">
                  <c:v>-2750.46096654275</c:v>
                </c:pt>
                <c:pt idx="6">
                  <c:v>-203.576208178438</c:v>
                </c:pt>
                <c:pt idx="7">
                  <c:v>-1349.18773234201</c:v>
                </c:pt>
                <c:pt idx="8">
                  <c:v>-1960.26208178439</c:v>
                </c:pt>
                <c:pt idx="9">
                  <c:v>-601.163568773234</c:v>
                </c:pt>
                <c:pt idx="10">
                  <c:v>-2528.35501858736</c:v>
                </c:pt>
              </c:numCache>
            </c:numRef>
          </c:val>
        </c:ser>
        <c:gapWidth val="150"/>
        <c:overlap val="0"/>
        <c:axId val="82047916"/>
        <c:axId val="29836904"/>
      </c:barChart>
      <c:catAx>
        <c:axId val="820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04"/>
        <c:crossesAt val="0"/>
        <c:auto val="1"/>
        <c:lblAlgn val="ctr"/>
        <c:lblOffset val="100"/>
        <c:noMultiLvlLbl val="0"/>
      </c:catAx>
      <c:valAx>
        <c:axId val="298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ond Quintile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7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7:$A$8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77:$B$87</c:f>
              <c:numCache>
                <c:formatCode>General</c:formatCode>
                <c:ptCount val="11"/>
                <c:pt idx="0">
                  <c:v>23478.1895910781</c:v>
                </c:pt>
                <c:pt idx="1">
                  <c:v>20505.8197026022</c:v>
                </c:pt>
                <c:pt idx="2">
                  <c:v>19839.6858736059</c:v>
                </c:pt>
                <c:pt idx="3">
                  <c:v>20762.1802973978</c:v>
                </c:pt>
                <c:pt idx="4">
                  <c:v>21016.5223048327</c:v>
                </c:pt>
                <c:pt idx="5">
                  <c:v>21661.4609665428</c:v>
                </c:pt>
                <c:pt idx="6">
                  <c:v>25583.5762081784</c:v>
                </c:pt>
                <c:pt idx="7">
                  <c:v>20980.187732342</c:v>
                </c:pt>
                <c:pt idx="8">
                  <c:v>21531.2620817844</c:v>
                </c:pt>
                <c:pt idx="9">
                  <c:v>23801.1635687732</c:v>
                </c:pt>
                <c:pt idx="10">
                  <c:v>25342.3550185874</c:v>
                </c:pt>
              </c:numCache>
            </c:numRef>
          </c:val>
        </c:ser>
        <c:ser>
          <c:idx val="1"/>
          <c:order val="1"/>
          <c:tx>
            <c:strRef>
              <c:f>Q2!$C$7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7:$A$8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77:$C$87</c:f>
              <c:numCache>
                <c:formatCode>General</c:formatCode>
                <c:ptCount val="11"/>
                <c:pt idx="0">
                  <c:v>22880</c:v>
                </c:pt>
                <c:pt idx="1">
                  <c:v>22651</c:v>
                </c:pt>
                <c:pt idx="2">
                  <c:v>20603</c:v>
                </c:pt>
                <c:pt idx="3">
                  <c:v>21630</c:v>
                </c:pt>
                <c:pt idx="4">
                  <c:v>21252</c:v>
                </c:pt>
                <c:pt idx="5">
                  <c:v>20094</c:v>
                </c:pt>
                <c:pt idx="6">
                  <c:v>26175</c:v>
                </c:pt>
                <c:pt idx="7">
                  <c:v>21046</c:v>
                </c:pt>
                <c:pt idx="8">
                  <c:v>19844</c:v>
                </c:pt>
                <c:pt idx="9">
                  <c:v>22980</c:v>
                </c:pt>
                <c:pt idx="10">
                  <c:v>23428</c:v>
                </c:pt>
              </c:numCache>
            </c:numRef>
          </c:val>
        </c:ser>
        <c:ser>
          <c:idx val="2"/>
          <c:order val="2"/>
          <c:tx>
            <c:strRef>
              <c:f>Q2!$D$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7:$A$8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D$77:$D$87</c:f>
              <c:numCache>
                <c:formatCode>General</c:formatCode>
                <c:ptCount val="11"/>
                <c:pt idx="0">
                  <c:v>21960</c:v>
                </c:pt>
                <c:pt idx="1">
                  <c:v>18537</c:v>
                </c:pt>
                <c:pt idx="2">
                  <c:v>20098</c:v>
                </c:pt>
                <c:pt idx="3">
                  <c:v>18421</c:v>
                </c:pt>
                <c:pt idx="4">
                  <c:v>20259</c:v>
                </c:pt>
                <c:pt idx="5">
                  <c:v>18911</c:v>
                </c:pt>
                <c:pt idx="6">
                  <c:v>25380</c:v>
                </c:pt>
                <c:pt idx="7">
                  <c:v>19631</c:v>
                </c:pt>
                <c:pt idx="8">
                  <c:v>19571</c:v>
                </c:pt>
                <c:pt idx="9">
                  <c:v>23200</c:v>
                </c:pt>
                <c:pt idx="10">
                  <c:v>22814</c:v>
                </c:pt>
              </c:numCache>
            </c:numRef>
          </c:val>
        </c:ser>
        <c:gapWidth val="150"/>
        <c:overlap val="0"/>
        <c:axId val="39866019"/>
        <c:axId val="58548966"/>
      </c:barChart>
      <c:catAx>
        <c:axId val="398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66"/>
        <c:crossesAt val="0"/>
        <c:auto val="1"/>
        <c:lblAlgn val="ctr"/>
        <c:lblOffset val="100"/>
        <c:noMultiLvlLbl val="0"/>
      </c:catAx>
      <c:valAx>
        <c:axId val="58548966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363576824"/>
          <c:y val="0.202633756205185"/>
          <c:w val="0.078548661747369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, 1980-98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sposable!$B$59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60:$A$7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60:$B$70</c:f>
              <c:numCache>
                <c:formatCode>General</c:formatCode>
                <c:ptCount val="11"/>
                <c:pt idx="0">
                  <c:v>-1.06941795203298</c:v>
                </c:pt>
                <c:pt idx="1">
                  <c:v>-6.1939404895506</c:v>
                </c:pt>
                <c:pt idx="2">
                  <c:v>-1.28908096034229</c:v>
                </c:pt>
                <c:pt idx="3">
                  <c:v>-3.10417296203566</c:v>
                </c:pt>
                <c:pt idx="4">
                  <c:v>3.30834167624556</c:v>
                </c:pt>
                <c:pt idx="5">
                  <c:v>-8.93654347720582</c:v>
                </c:pt>
                <c:pt idx="6">
                  <c:v>7.13637486423335</c:v>
                </c:pt>
                <c:pt idx="7">
                  <c:v>-3.85678738186418</c:v>
                </c:pt>
                <c:pt idx="8">
                  <c:v>-12.3002893193635</c:v>
                </c:pt>
                <c:pt idx="9">
                  <c:v>-3.66693057505179</c:v>
                </c:pt>
                <c:pt idx="10">
                  <c:v>-6.74038591714681</c:v>
                </c:pt>
              </c:numCache>
            </c:numRef>
          </c:val>
        </c:ser>
        <c:gapWidth val="150"/>
        <c:overlap val="0"/>
        <c:axId val="10982355"/>
        <c:axId val="62081691"/>
      </c:barChart>
      <c:catAx>
        <c:axId val="109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691"/>
        <c:crossesAt val="0"/>
        <c:auto val="1"/>
        <c:lblAlgn val="ctr"/>
        <c:lblOffset val="100"/>
        <c:noMultiLvlLbl val="0"/>
      </c:catAx>
      <c:valAx>
        <c:axId val="620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Household Disposable Income for the Bottom 4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134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135:$A$1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135:$B$145</c:f>
              <c:numCache>
                <c:formatCode>General</c:formatCode>
                <c:ptCount val="11"/>
                <c:pt idx="0">
                  <c:v>16692.7081784387</c:v>
                </c:pt>
                <c:pt idx="1">
                  <c:v>14827.5334572491</c:v>
                </c:pt>
                <c:pt idx="2">
                  <c:v>14613.563197026</c:v>
                </c:pt>
                <c:pt idx="3">
                  <c:v>15128.8076208178</c:v>
                </c:pt>
                <c:pt idx="4">
                  <c:v>15366.4962825279</c:v>
                </c:pt>
                <c:pt idx="5">
                  <c:v>15641.0241635688</c:v>
                </c:pt>
                <c:pt idx="6">
                  <c:v>18147.6050185874</c:v>
                </c:pt>
                <c:pt idx="7">
                  <c:v>14874.970260223</c:v>
                </c:pt>
                <c:pt idx="8">
                  <c:v>15659.6960966543</c:v>
                </c:pt>
                <c:pt idx="9">
                  <c:v>16937.4618959108</c:v>
                </c:pt>
                <c:pt idx="10">
                  <c:v>17464.313197026</c:v>
                </c:pt>
              </c:numCache>
            </c:numRef>
          </c:val>
        </c:ser>
        <c:ser>
          <c:idx val="1"/>
          <c:order val="1"/>
          <c:tx>
            <c:strRef>
              <c:f>Q2!$C$13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135:$A$1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135:$C$145</c:f>
              <c:numCache>
                <c:formatCode>General</c:formatCode>
                <c:ptCount val="11"/>
                <c:pt idx="0">
                  <c:v>17042.5</c:v>
                </c:pt>
                <c:pt idx="1">
                  <c:v>17253.5</c:v>
                </c:pt>
                <c:pt idx="2">
                  <c:v>15625.5</c:v>
                </c:pt>
                <c:pt idx="3">
                  <c:v>16560</c:v>
                </c:pt>
                <c:pt idx="4">
                  <c:v>16169</c:v>
                </c:pt>
                <c:pt idx="5">
                  <c:v>15132</c:v>
                </c:pt>
                <c:pt idx="6">
                  <c:v>19277</c:v>
                </c:pt>
                <c:pt idx="7">
                  <c:v>15808</c:v>
                </c:pt>
                <c:pt idx="8">
                  <c:v>14683</c:v>
                </c:pt>
                <c:pt idx="9">
                  <c:v>16925</c:v>
                </c:pt>
                <c:pt idx="10">
                  <c:v>17224</c:v>
                </c:pt>
              </c:numCache>
            </c:numRef>
          </c:val>
        </c:ser>
        <c:ser>
          <c:idx val="2"/>
          <c:order val="2"/>
          <c:tx>
            <c:strRef>
              <c:f>Q2!$D$1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135:$A$145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D$135:$D$145</c:f>
              <c:numCache>
                <c:formatCode>General</c:formatCode>
                <c:ptCount val="11"/>
                <c:pt idx="0">
                  <c:v>15988.5</c:v>
                </c:pt>
                <c:pt idx="1">
                  <c:v>13908.5</c:v>
                </c:pt>
                <c:pt idx="2">
                  <c:v>15272.5</c:v>
                </c:pt>
                <c:pt idx="3">
                  <c:v>13313</c:v>
                </c:pt>
                <c:pt idx="4">
                  <c:v>15244.5</c:v>
                </c:pt>
                <c:pt idx="5">
                  <c:v>14000</c:v>
                </c:pt>
                <c:pt idx="6">
                  <c:v>18509.5</c:v>
                </c:pt>
                <c:pt idx="7">
                  <c:v>14777.5</c:v>
                </c:pt>
                <c:pt idx="8">
                  <c:v>14578</c:v>
                </c:pt>
                <c:pt idx="9">
                  <c:v>15955</c:v>
                </c:pt>
                <c:pt idx="10">
                  <c:v>16664.5</c:v>
                </c:pt>
              </c:numCache>
            </c:numRef>
          </c:val>
        </c:ser>
        <c:gapWidth val="150"/>
        <c:overlap val="0"/>
        <c:axId val="52431345"/>
        <c:axId val="64472034"/>
      </c:barChart>
      <c:catAx>
        <c:axId val="524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034"/>
        <c:crossesAt val="0"/>
        <c:auto val="1"/>
        <c:lblAlgn val="ctr"/>
        <c:lblOffset val="100"/>
        <c:noMultiLvlLbl val="0"/>
      </c:catAx>
      <c:valAx>
        <c:axId val="64472034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442300135353"/>
          <c:y val="0.190774958632101"/>
          <c:w val="0.08780509103610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Bottom 40%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B$149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150:$A$16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B$150:$B$160</c:f>
              <c:numCache>
                <c:formatCode>General</c:formatCode>
                <c:ptCount val="11"/>
                <c:pt idx="0">
                  <c:v>349.791821561339</c:v>
                </c:pt>
                <c:pt idx="1">
                  <c:v>2425.96654275093</c:v>
                </c:pt>
                <c:pt idx="2">
                  <c:v>1011.93680297398</c:v>
                </c:pt>
                <c:pt idx="3">
                  <c:v>1431.19237918215</c:v>
                </c:pt>
                <c:pt idx="4">
                  <c:v>802.503717472118</c:v>
                </c:pt>
                <c:pt idx="5">
                  <c:v>-509.024163568773</c:v>
                </c:pt>
                <c:pt idx="6">
                  <c:v>1129.39498141264</c:v>
                </c:pt>
                <c:pt idx="7">
                  <c:v>933.029739776954</c:v>
                </c:pt>
                <c:pt idx="8">
                  <c:v>-976.696096654276</c:v>
                </c:pt>
                <c:pt idx="9">
                  <c:v>-12.4618959107793</c:v>
                </c:pt>
                <c:pt idx="10">
                  <c:v>-240.313197026022</c:v>
                </c:pt>
              </c:numCache>
            </c:numRef>
          </c:val>
        </c:ser>
        <c:ser>
          <c:idx val="1"/>
          <c:order val="1"/>
          <c:tx>
            <c:strRef>
              <c:f>Q2!$C$149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150:$A$16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C$150:$C$160</c:f>
              <c:numCache>
                <c:formatCode>General</c:formatCode>
                <c:ptCount val="11"/>
                <c:pt idx="0">
                  <c:v>-1054</c:v>
                </c:pt>
                <c:pt idx="1">
                  <c:v>-3345</c:v>
                </c:pt>
                <c:pt idx="2">
                  <c:v>-353</c:v>
                </c:pt>
                <c:pt idx="3">
                  <c:v>-3247</c:v>
                </c:pt>
                <c:pt idx="4">
                  <c:v>-924.5</c:v>
                </c:pt>
                <c:pt idx="5">
                  <c:v>-1132</c:v>
                </c:pt>
                <c:pt idx="6">
                  <c:v>-767.5</c:v>
                </c:pt>
                <c:pt idx="7">
                  <c:v>-1030.5</c:v>
                </c:pt>
                <c:pt idx="8">
                  <c:v>-105</c:v>
                </c:pt>
                <c:pt idx="9">
                  <c:v>-970</c:v>
                </c:pt>
                <c:pt idx="10">
                  <c:v>-559.5</c:v>
                </c:pt>
              </c:numCache>
            </c:numRef>
          </c:val>
        </c:ser>
        <c:ser>
          <c:idx val="2"/>
          <c:order val="2"/>
          <c:tx>
            <c:strRef>
              <c:f>Q2!$D$149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150:$A$16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D$150:$D$160</c:f>
              <c:numCache>
                <c:formatCode>General</c:formatCode>
                <c:ptCount val="11"/>
                <c:pt idx="0">
                  <c:v>-704.208178438661</c:v>
                </c:pt>
                <c:pt idx="1">
                  <c:v>-919.033457249068</c:v>
                </c:pt>
                <c:pt idx="2">
                  <c:v>658.936802973978</c:v>
                </c:pt>
                <c:pt idx="3">
                  <c:v>-1815.80762081785</c:v>
                </c:pt>
                <c:pt idx="4">
                  <c:v>-121.996282527882</c:v>
                </c:pt>
                <c:pt idx="5">
                  <c:v>-1641.02416356877</c:v>
                </c:pt>
                <c:pt idx="6">
                  <c:v>361.894981412639</c:v>
                </c:pt>
                <c:pt idx="7">
                  <c:v>-97.4702602230464</c:v>
                </c:pt>
                <c:pt idx="8">
                  <c:v>-1081.69609665428</c:v>
                </c:pt>
                <c:pt idx="9">
                  <c:v>-982.461895910779</c:v>
                </c:pt>
                <c:pt idx="10">
                  <c:v>-799.813197026022</c:v>
                </c:pt>
              </c:numCache>
            </c:numRef>
          </c:val>
        </c:ser>
        <c:gapWidth val="150"/>
        <c:overlap val="0"/>
        <c:axId val="48549081"/>
        <c:axId val="10346112"/>
      </c:barChart>
      <c:catAx>
        <c:axId val="485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112"/>
        <c:crossesAt val="0"/>
        <c:auto val="1"/>
        <c:lblAlgn val="ctr"/>
        <c:lblOffset val="100"/>
        <c:noMultiLvlLbl val="0"/>
      </c:catAx>
      <c:valAx>
        <c:axId val="103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794961358774"/>
          <c:y val="0.19780750137893"/>
          <c:w val="0.106274287211282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Bottom 40% Disposabl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G$149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F$150:$F$16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G$150:$G$160</c:f>
              <c:numCache>
                <c:formatCode>General</c:formatCode>
                <c:ptCount val="11"/>
                <c:pt idx="0">
                  <c:v>2.09547676639524</c:v>
                </c:pt>
                <c:pt idx="1">
                  <c:v>16.3612279125555</c:v>
                </c:pt>
                <c:pt idx="2">
                  <c:v>6.92464109766135</c:v>
                </c:pt>
                <c:pt idx="3">
                  <c:v>9.46004744757794</c:v>
                </c:pt>
                <c:pt idx="4">
                  <c:v>5.22242483073117</c:v>
                </c:pt>
                <c:pt idx="5">
                  <c:v>-3.25441709088588</c:v>
                </c:pt>
                <c:pt idx="6">
                  <c:v>6.22338308694661</c:v>
                </c:pt>
                <c:pt idx="7">
                  <c:v>6.27248137948857</c:v>
                </c:pt>
                <c:pt idx="8">
                  <c:v>-6.23700543500935</c:v>
                </c:pt>
                <c:pt idx="9">
                  <c:v>-0.0735759347378178</c:v>
                </c:pt>
                <c:pt idx="10">
                  <c:v>-1.37602432065262</c:v>
                </c:pt>
              </c:numCache>
            </c:numRef>
          </c:val>
        </c:ser>
        <c:ser>
          <c:idx val="1"/>
          <c:order val="1"/>
          <c:tx>
            <c:strRef>
              <c:f>Q2!$H$149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F$150:$F$16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H$150:$H$160</c:f>
              <c:numCache>
                <c:formatCode>General</c:formatCode>
                <c:ptCount val="11"/>
                <c:pt idx="0">
                  <c:v>-6.18453865336657</c:v>
                </c:pt>
                <c:pt idx="1">
                  <c:v>-19.3873706784131</c:v>
                </c:pt>
                <c:pt idx="2">
                  <c:v>-2.25912770791335</c:v>
                </c:pt>
                <c:pt idx="3">
                  <c:v>-19.6074879227053</c:v>
                </c:pt>
                <c:pt idx="4">
                  <c:v>-5.71773146143856</c:v>
                </c:pt>
                <c:pt idx="5">
                  <c:v>-7.48083531588686</c:v>
                </c:pt>
                <c:pt idx="6">
                  <c:v>-3.98142864553613</c:v>
                </c:pt>
                <c:pt idx="7">
                  <c:v>-6.51885121457489</c:v>
                </c:pt>
                <c:pt idx="8">
                  <c:v>-0.715112715385132</c:v>
                </c:pt>
                <c:pt idx="9">
                  <c:v>-5.73116691285081</c:v>
                </c:pt>
                <c:pt idx="10">
                  <c:v>-3.24837436135624</c:v>
                </c:pt>
              </c:numCache>
            </c:numRef>
          </c:val>
        </c:ser>
        <c:ser>
          <c:idx val="2"/>
          <c:order val="2"/>
          <c:tx>
            <c:strRef>
              <c:f>Q2!$I$149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F$150:$F$16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2!$I$150:$I$160</c:f>
              <c:numCache>
                <c:formatCode>General</c:formatCode>
                <c:ptCount val="11"/>
                <c:pt idx="0">
                  <c:v>-4.21865745756138</c:v>
                </c:pt>
                <c:pt idx="1">
                  <c:v>-6.19815466880475</c:v>
                </c:pt>
                <c:pt idx="2">
                  <c:v>4.50907690403719</c:v>
                </c:pt>
                <c:pt idx="3">
                  <c:v>-12.0023181358934</c:v>
                </c:pt>
                <c:pt idx="4">
                  <c:v>-0.793910858304088</c:v>
                </c:pt>
                <c:pt idx="5">
                  <c:v>-10.4917948237115</c:v>
                </c:pt>
                <c:pt idx="6">
                  <c:v>1.99417488446534</c:v>
                </c:pt>
                <c:pt idx="7">
                  <c:v>-0.655263563677096</c:v>
                </c:pt>
                <c:pt idx="8">
                  <c:v>-6.90751653146948</c:v>
                </c:pt>
                <c:pt idx="9">
                  <c:v>-5.80052608796112</c:v>
                </c:pt>
                <c:pt idx="10">
                  <c:v>-4.57970026077076</c:v>
                </c:pt>
              </c:numCache>
            </c:numRef>
          </c:val>
        </c:ser>
        <c:gapWidth val="150"/>
        <c:overlap val="0"/>
        <c:axId val="91450297"/>
        <c:axId val="1892733"/>
      </c:barChart>
      <c:catAx>
        <c:axId val="9145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3"/>
        <c:crossesAt val="0"/>
        <c:auto val="1"/>
        <c:lblAlgn val="ctr"/>
        <c:lblOffset val="100"/>
        <c:noMultiLvlLbl val="0"/>
      </c:catAx>
      <c:valAx>
        <c:axId val="18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08920228791"/>
          <c:y val="0.216354109211252"/>
          <c:w val="0.098589704405536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 for the Bottom 60% in Nova Scotia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3!$B$57</c:f>
              <c:strCache>
                <c:ptCount val="1"/>
                <c:pt idx="0">
                  <c:v>Bottom 6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58:$A$76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3!$B$58:$B$76</c:f>
              <c:numCache>
                <c:formatCode>General</c:formatCode>
                <c:ptCount val="19"/>
                <c:pt idx="0">
                  <c:v>20560.6579925651</c:v>
                </c:pt>
                <c:pt idx="1">
                  <c:v>20352.407063197</c:v>
                </c:pt>
                <c:pt idx="2">
                  <c:v>20139.1096654275</c:v>
                </c:pt>
                <c:pt idx="3">
                  <c:v>19650.6115241636</c:v>
                </c:pt>
                <c:pt idx="4">
                  <c:v>20046.2546468402</c:v>
                </c:pt>
                <c:pt idx="5">
                  <c:v>20624.9163568773</c:v>
                </c:pt>
                <c:pt idx="6">
                  <c:v>20298.2416356877</c:v>
                </c:pt>
                <c:pt idx="7">
                  <c:v>20529.0334572491</c:v>
                </c:pt>
                <c:pt idx="8">
                  <c:v>21053.1933085502</c:v>
                </c:pt>
                <c:pt idx="9">
                  <c:v>20949.3333333333</c:v>
                </c:pt>
                <c:pt idx="10">
                  <c:v>21668.3333333333</c:v>
                </c:pt>
                <c:pt idx="11">
                  <c:v>21171.6666666667</c:v>
                </c:pt>
                <c:pt idx="12">
                  <c:v>20028.3333333333</c:v>
                </c:pt>
                <c:pt idx="13">
                  <c:v>20180</c:v>
                </c:pt>
                <c:pt idx="14">
                  <c:v>19387.3333333333</c:v>
                </c:pt>
                <c:pt idx="15">
                  <c:v>19355.6666666667</c:v>
                </c:pt>
                <c:pt idx="16">
                  <c:v>18415.3333333333</c:v>
                </c:pt>
                <c:pt idx="17">
                  <c:v>18296.3333333333</c:v>
                </c:pt>
                <c:pt idx="18">
                  <c:v>18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5805"/>
        <c:axId val="15258501"/>
      </c:lineChart>
      <c:catAx>
        <c:axId val="372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501"/>
        <c:crossesAt val="0"/>
        <c:auto val="1"/>
        <c:lblAlgn val="ctr"/>
        <c:lblOffset val="100"/>
        <c:noMultiLvlLbl val="0"/>
      </c:catAx>
      <c:valAx>
        <c:axId val="1525850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 for the Bottom 60%, 1998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3!$E$58</c:f>
              <c:strCache>
                <c:ptCount val="1"/>
                <c:pt idx="0">
                  <c:v>Bottom 6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D$59:$D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E$59:$E$69</c:f>
              <c:numCache>
                <c:formatCode>General</c:formatCode>
                <c:ptCount val="11"/>
                <c:pt idx="0">
                  <c:v>21783.6666666667</c:v>
                </c:pt>
                <c:pt idx="1">
                  <c:v>18587</c:v>
                </c:pt>
                <c:pt idx="2">
                  <c:v>19916.6666666667</c:v>
                </c:pt>
                <c:pt idx="3">
                  <c:v>18307</c:v>
                </c:pt>
                <c:pt idx="4">
                  <c:v>20204</c:v>
                </c:pt>
                <c:pt idx="5">
                  <c:v>18826</c:v>
                </c:pt>
                <c:pt idx="6">
                  <c:v>25195.3333333333</c:v>
                </c:pt>
                <c:pt idx="7">
                  <c:v>20113</c:v>
                </c:pt>
                <c:pt idx="8">
                  <c:v>19184</c:v>
                </c:pt>
                <c:pt idx="9">
                  <c:v>22388.6666666667</c:v>
                </c:pt>
                <c:pt idx="10">
                  <c:v>22871</c:v>
                </c:pt>
              </c:numCache>
            </c:numRef>
          </c:val>
        </c:ser>
        <c:gapWidth val="150"/>
        <c:overlap val="0"/>
        <c:axId val="69657072"/>
        <c:axId val="40875990"/>
      </c:barChart>
      <c:catAx>
        <c:axId val="6965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90"/>
        <c:crossesAt val="0"/>
        <c:auto val="1"/>
        <c:lblAlgn val="ctr"/>
        <c:lblOffset val="100"/>
        <c:noMultiLvlLbl val="0"/>
      </c:catAx>
      <c:valAx>
        <c:axId val="40875990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Household Income for the Bottom 60%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H$58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G$59:$G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H$59:$H$69</c:f>
              <c:numCache>
                <c:formatCode>General</c:formatCode>
                <c:ptCount val="11"/>
                <c:pt idx="0">
                  <c:v>23367.1672862454</c:v>
                </c:pt>
                <c:pt idx="1">
                  <c:v>20075.5241635688</c:v>
                </c:pt>
                <c:pt idx="2">
                  <c:v>19964.8382899628</c:v>
                </c:pt>
                <c:pt idx="3">
                  <c:v>20560.6579925651</c:v>
                </c:pt>
                <c:pt idx="4">
                  <c:v>20625.9256505576</c:v>
                </c:pt>
                <c:pt idx="5">
                  <c:v>21908.0650557621</c:v>
                </c:pt>
                <c:pt idx="6">
                  <c:v>25298.6189591078</c:v>
                </c:pt>
                <c:pt idx="7">
                  <c:v>20833.1672862454</c:v>
                </c:pt>
                <c:pt idx="8">
                  <c:v>22073.9256505576</c:v>
                </c:pt>
                <c:pt idx="9">
                  <c:v>24023.2081784387</c:v>
                </c:pt>
                <c:pt idx="10">
                  <c:v>24828.2881040892</c:v>
                </c:pt>
              </c:numCache>
            </c:numRef>
          </c:val>
        </c:ser>
        <c:ser>
          <c:idx val="1"/>
          <c:order val="1"/>
          <c:tx>
            <c:strRef>
              <c:f>Q3!$I$5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G$59:$G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I$59:$I$69</c:f>
              <c:numCache>
                <c:formatCode>General</c:formatCode>
                <c:ptCount val="11"/>
                <c:pt idx="0">
                  <c:v>22925</c:v>
                </c:pt>
                <c:pt idx="1">
                  <c:v>22225.3333333333</c:v>
                </c:pt>
                <c:pt idx="2">
                  <c:v>20232.3333333333</c:v>
                </c:pt>
                <c:pt idx="3">
                  <c:v>21668.3333333333</c:v>
                </c:pt>
                <c:pt idx="4">
                  <c:v>21258.3333333333</c:v>
                </c:pt>
                <c:pt idx="5">
                  <c:v>20351</c:v>
                </c:pt>
                <c:pt idx="6">
                  <c:v>25751.3333333333</c:v>
                </c:pt>
                <c:pt idx="7">
                  <c:v>21260.3333333333</c:v>
                </c:pt>
                <c:pt idx="8">
                  <c:v>19792.6666666667</c:v>
                </c:pt>
                <c:pt idx="9">
                  <c:v>22876.3333333333</c:v>
                </c:pt>
                <c:pt idx="10">
                  <c:v>23527</c:v>
                </c:pt>
              </c:numCache>
            </c:numRef>
          </c:val>
        </c:ser>
        <c:ser>
          <c:idx val="2"/>
          <c:order val="2"/>
          <c:tx>
            <c:strRef>
              <c:f>Q3!$J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G$59:$G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J$59:$J$69</c:f>
              <c:numCache>
                <c:formatCode>General</c:formatCode>
                <c:ptCount val="11"/>
                <c:pt idx="0">
                  <c:v>21783.6666666667</c:v>
                </c:pt>
                <c:pt idx="1">
                  <c:v>18587</c:v>
                </c:pt>
                <c:pt idx="2">
                  <c:v>19916.6666666667</c:v>
                </c:pt>
                <c:pt idx="3">
                  <c:v>18307</c:v>
                </c:pt>
                <c:pt idx="4">
                  <c:v>20204</c:v>
                </c:pt>
                <c:pt idx="5">
                  <c:v>18826</c:v>
                </c:pt>
                <c:pt idx="6">
                  <c:v>25195.3333333333</c:v>
                </c:pt>
                <c:pt idx="7">
                  <c:v>20113</c:v>
                </c:pt>
                <c:pt idx="8">
                  <c:v>19184</c:v>
                </c:pt>
                <c:pt idx="9">
                  <c:v>22388.6666666667</c:v>
                </c:pt>
                <c:pt idx="10">
                  <c:v>22871</c:v>
                </c:pt>
              </c:numCache>
            </c:numRef>
          </c:val>
        </c:ser>
        <c:gapWidth val="150"/>
        <c:overlap val="0"/>
        <c:axId val="20277401"/>
        <c:axId val="61218574"/>
      </c:barChart>
      <c:catAx>
        <c:axId val="2027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574"/>
        <c:crossesAt val="0"/>
        <c:auto val="1"/>
        <c:lblAlgn val="ctr"/>
        <c:lblOffset val="100"/>
        <c:noMultiLvlLbl val="0"/>
      </c:catAx>
      <c:valAx>
        <c:axId val="61218574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877308649522"/>
          <c:y val="0.250896304467733"/>
          <c:w val="0.0754922935859931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Household Disposable Income for the Bottom 60%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M$58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L$59:$L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M$59:$M$69</c:f>
              <c:numCache>
                <c:formatCode>General</c:formatCode>
                <c:ptCount val="11"/>
                <c:pt idx="0">
                  <c:v>-1.89225882978819</c:v>
                </c:pt>
                <c:pt idx="1">
                  <c:v>10.7086079160306</c:v>
                </c:pt>
                <c:pt idx="2">
                  <c:v>1.33983075387587</c:v>
                </c:pt>
                <c:pt idx="3">
                  <c:v>5.3873535621711</c:v>
                </c:pt>
                <c:pt idx="4">
                  <c:v>3.06608146218454</c:v>
                </c:pt>
                <c:pt idx="5">
                  <c:v>-7.10726872409281</c:v>
                </c:pt>
                <c:pt idx="6">
                  <c:v>1.78948256012426</c:v>
                </c:pt>
                <c:pt idx="7">
                  <c:v>2.05041336835041</c:v>
                </c:pt>
                <c:pt idx="8">
                  <c:v>-10.3346319997835</c:v>
                </c:pt>
                <c:pt idx="9">
                  <c:v>-4.77402866672352</c:v>
                </c:pt>
                <c:pt idx="10">
                  <c:v>-5.24115113629159</c:v>
                </c:pt>
              </c:numCache>
            </c:numRef>
          </c:val>
        </c:ser>
        <c:ser>
          <c:idx val="1"/>
          <c:order val="1"/>
          <c:tx>
            <c:strRef>
              <c:f>Q3!$N$58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L$59:$L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N$59:$N$69</c:f>
              <c:numCache>
                <c:formatCode>General</c:formatCode>
                <c:ptCount val="11"/>
                <c:pt idx="0">
                  <c:v>-4.97855325336241</c:v>
                </c:pt>
                <c:pt idx="1">
                  <c:v>-16.3702081708561</c:v>
                </c:pt>
                <c:pt idx="2">
                  <c:v>-1.56020890653573</c:v>
                </c:pt>
                <c:pt idx="3">
                  <c:v>-15.5126528728559</c:v>
                </c:pt>
                <c:pt idx="4">
                  <c:v>-4.95962367698941</c:v>
                </c:pt>
                <c:pt idx="5">
                  <c:v>-7.49348926342685</c:v>
                </c:pt>
                <c:pt idx="6">
                  <c:v>-2.15911150231703</c:v>
                </c:pt>
                <c:pt idx="7">
                  <c:v>-5.396591461407</c:v>
                </c:pt>
                <c:pt idx="8">
                  <c:v>-3.07521304186736</c:v>
                </c:pt>
                <c:pt idx="9">
                  <c:v>-2.13175188331462</c:v>
                </c:pt>
                <c:pt idx="10">
                  <c:v>-2.78828579929443</c:v>
                </c:pt>
              </c:numCache>
            </c:numRef>
          </c:val>
        </c:ser>
        <c:ser>
          <c:idx val="2"/>
          <c:order val="2"/>
          <c:tx>
            <c:strRef>
              <c:f>Q3!$O$58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L$59:$L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O$59:$O$69</c:f>
              <c:numCache>
                <c:formatCode>General</c:formatCode>
                <c:ptCount val="11"/>
                <c:pt idx="0">
                  <c:v>-6.77660496961815</c:v>
                </c:pt>
                <c:pt idx="1">
                  <c:v>-7.41462166288048</c:v>
                </c:pt>
                <c:pt idx="2">
                  <c:v>-0.241282311414324</c:v>
                </c:pt>
                <c:pt idx="3">
                  <c:v>-10.9610207678179</c:v>
                </c:pt>
                <c:pt idx="4">
                  <c:v>-2.04560831695916</c:v>
                </c:pt>
                <c:pt idx="5">
                  <c:v>-14.0681755687569</c:v>
                </c:pt>
                <c:pt idx="6">
                  <c:v>-0.408265865980383</c:v>
                </c:pt>
                <c:pt idx="7">
                  <c:v>-3.45683052581653</c:v>
                </c:pt>
                <c:pt idx="8">
                  <c:v>-13.0920330905645</c:v>
                </c:pt>
                <c:pt idx="9">
                  <c:v>-6.8040101040253</c:v>
                </c:pt>
                <c:pt idx="10">
                  <c:v>-7.88329866273324</c:v>
                </c:pt>
              </c:numCache>
            </c:numRef>
          </c:val>
        </c:ser>
        <c:gapWidth val="150"/>
        <c:overlap val="0"/>
        <c:axId val="39642584"/>
        <c:axId val="83931270"/>
      </c:barChart>
      <c:catAx>
        <c:axId val="396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70"/>
        <c:crossesAt val="0"/>
        <c:auto val="1"/>
        <c:lblAlgn val="ctr"/>
        <c:lblOffset val="100"/>
        <c:noMultiLvlLbl val="0"/>
      </c:catAx>
      <c:valAx>
        <c:axId val="839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0638344321705"/>
          <c:y val="0.221180364037507"/>
          <c:w val="0.095489673841854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Disposable Household Income for the Bottom 60%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R$58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Q$59:$Q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R$59:$R$69</c:f>
              <c:numCache>
                <c:formatCode>General</c:formatCode>
                <c:ptCount val="11"/>
                <c:pt idx="0">
                  <c:v>-442.167286245356</c:v>
                </c:pt>
                <c:pt idx="1">
                  <c:v>2149.80916976456</c:v>
                </c:pt>
                <c:pt idx="2">
                  <c:v>267.495043370509</c:v>
                </c:pt>
                <c:pt idx="3">
                  <c:v>1107.67534076827</c:v>
                </c:pt>
                <c:pt idx="4">
                  <c:v>632.407682775713</c:v>
                </c:pt>
                <c:pt idx="5">
                  <c:v>-1557.06505576208</c:v>
                </c:pt>
                <c:pt idx="6">
                  <c:v>452.714374225521</c:v>
                </c:pt>
                <c:pt idx="7">
                  <c:v>427.16604708798</c:v>
                </c:pt>
                <c:pt idx="8">
                  <c:v>-2281.25898389095</c:v>
                </c:pt>
                <c:pt idx="9">
                  <c:v>-1146.87484510533</c:v>
                </c:pt>
                <c:pt idx="10">
                  <c:v>-1301.28810408922</c:v>
                </c:pt>
              </c:numCache>
            </c:numRef>
          </c:val>
        </c:ser>
        <c:ser>
          <c:idx val="1"/>
          <c:order val="1"/>
          <c:tx>
            <c:strRef>
              <c:f>Q3!$S$58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Q$59:$Q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S$59:$S$69</c:f>
              <c:numCache>
                <c:formatCode>General</c:formatCode>
                <c:ptCount val="11"/>
                <c:pt idx="0">
                  <c:v>-1141.33333333333</c:v>
                </c:pt>
                <c:pt idx="1">
                  <c:v>-3638.33333333333</c:v>
                </c:pt>
                <c:pt idx="2">
                  <c:v>-315.666666666664</c:v>
                </c:pt>
                <c:pt idx="3">
                  <c:v>-3361.33333333333</c:v>
                </c:pt>
                <c:pt idx="4">
                  <c:v>-1054.33333333333</c:v>
                </c:pt>
                <c:pt idx="5">
                  <c:v>-1525</c:v>
                </c:pt>
                <c:pt idx="6">
                  <c:v>-556</c:v>
                </c:pt>
                <c:pt idx="7">
                  <c:v>-1147.33333333333</c:v>
                </c:pt>
                <c:pt idx="8">
                  <c:v>-608.666666666668</c:v>
                </c:pt>
                <c:pt idx="9">
                  <c:v>-487.666666666664</c:v>
                </c:pt>
                <c:pt idx="10">
                  <c:v>-656</c:v>
                </c:pt>
              </c:numCache>
            </c:numRef>
          </c:val>
        </c:ser>
        <c:ser>
          <c:idx val="2"/>
          <c:order val="2"/>
          <c:tx>
            <c:strRef>
              <c:f>Q3!$T$58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Q$59:$Q$69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T$59:$T$69</c:f>
              <c:numCache>
                <c:formatCode>General</c:formatCode>
                <c:ptCount val="11"/>
                <c:pt idx="0">
                  <c:v>-1583.50061957869</c:v>
                </c:pt>
                <c:pt idx="1">
                  <c:v>-1488.52416356877</c:v>
                </c:pt>
                <c:pt idx="2">
                  <c:v>-48.1716232961553</c:v>
                </c:pt>
                <c:pt idx="3">
                  <c:v>-2253.65799256506</c:v>
                </c:pt>
                <c:pt idx="4">
                  <c:v>-421.92565055762</c:v>
                </c:pt>
                <c:pt idx="5">
                  <c:v>-3082.06505576208</c:v>
                </c:pt>
                <c:pt idx="6">
                  <c:v>-103.285625774479</c:v>
                </c:pt>
                <c:pt idx="7">
                  <c:v>-720.167286245352</c:v>
                </c:pt>
                <c:pt idx="8">
                  <c:v>-2889.92565055762</c:v>
                </c:pt>
                <c:pt idx="9">
                  <c:v>-1634.541511772</c:v>
                </c:pt>
                <c:pt idx="10">
                  <c:v>-1957.28810408922</c:v>
                </c:pt>
              </c:numCache>
            </c:numRef>
          </c:val>
        </c:ser>
        <c:gapWidth val="150"/>
        <c:overlap val="0"/>
        <c:axId val="94079948"/>
        <c:axId val="46625450"/>
      </c:barChart>
      <c:catAx>
        <c:axId val="9407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450"/>
        <c:crossesAt val="0"/>
        <c:auto val="1"/>
        <c:lblAlgn val="ctr"/>
        <c:lblOffset val="100"/>
        <c:noMultiLvlLbl val="0"/>
      </c:catAx>
      <c:valAx>
        <c:axId val="466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2685237741781"/>
          <c:y val="0.190568119139548"/>
          <c:w val="0.097061520324848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Disposable Household Income for the Middle Quintil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B$79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80:$A$9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B$80:$B$90</c:f>
              <c:numCache>
                <c:formatCode>General</c:formatCode>
                <c:ptCount val="11"/>
                <c:pt idx="0">
                  <c:v>-2026.08550185874</c:v>
                </c:pt>
                <c:pt idx="1">
                  <c:v>1597.49442379182</c:v>
                </c:pt>
                <c:pt idx="2">
                  <c:v>-1221.38847583643</c:v>
                </c:pt>
                <c:pt idx="3">
                  <c:v>460.641263940517</c:v>
                </c:pt>
                <c:pt idx="4">
                  <c:v>292.215613382901</c:v>
                </c:pt>
                <c:pt idx="5">
                  <c:v>-3653.1468401487</c:v>
                </c:pt>
                <c:pt idx="6">
                  <c:v>-900.6468401487</c:v>
                </c:pt>
                <c:pt idx="7">
                  <c:v>-584.561338289965</c:v>
                </c:pt>
                <c:pt idx="8">
                  <c:v>-4890.38475836431</c:v>
                </c:pt>
                <c:pt idx="9">
                  <c:v>-3415.70074349442</c:v>
                </c:pt>
                <c:pt idx="10">
                  <c:v>-3423.23791821561</c:v>
                </c:pt>
              </c:numCache>
            </c:numRef>
          </c:val>
        </c:ser>
        <c:ser>
          <c:idx val="1"/>
          <c:order val="1"/>
          <c:tx>
            <c:strRef>
              <c:f>Q3!$C$79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80:$A$9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C$80:$C$90</c:f>
              <c:numCache>
                <c:formatCode>General</c:formatCode>
                <c:ptCount val="11"/>
                <c:pt idx="0">
                  <c:v>-1316</c:v>
                </c:pt>
                <c:pt idx="1">
                  <c:v>-4225</c:v>
                </c:pt>
                <c:pt idx="2">
                  <c:v>-241</c:v>
                </c:pt>
                <c:pt idx="3">
                  <c:v>-3590</c:v>
                </c:pt>
                <c:pt idx="4">
                  <c:v>-1314</c:v>
                </c:pt>
                <c:pt idx="5">
                  <c:v>-2311</c:v>
                </c:pt>
                <c:pt idx="6">
                  <c:v>-133</c:v>
                </c:pt>
                <c:pt idx="7">
                  <c:v>-1381</c:v>
                </c:pt>
                <c:pt idx="8">
                  <c:v>-1616</c:v>
                </c:pt>
                <c:pt idx="9">
                  <c:v>477</c:v>
                </c:pt>
                <c:pt idx="10">
                  <c:v>-849</c:v>
                </c:pt>
              </c:numCache>
            </c:numRef>
          </c:val>
        </c:ser>
        <c:ser>
          <c:idx val="2"/>
          <c:order val="2"/>
          <c:tx>
            <c:strRef>
              <c:f>Q3!$D$79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80:$A$9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D$80:$D$90</c:f>
              <c:numCache>
                <c:formatCode>General</c:formatCode>
                <c:ptCount val="11"/>
                <c:pt idx="0">
                  <c:v>-3342.08550185874</c:v>
                </c:pt>
                <c:pt idx="1">
                  <c:v>-2627.50557620818</c:v>
                </c:pt>
                <c:pt idx="2">
                  <c:v>-1462.38847583643</c:v>
                </c:pt>
                <c:pt idx="3">
                  <c:v>-3129.35873605948</c:v>
                </c:pt>
                <c:pt idx="4">
                  <c:v>-1021.7843866171</c:v>
                </c:pt>
                <c:pt idx="5">
                  <c:v>-5964.1468401487</c:v>
                </c:pt>
                <c:pt idx="6">
                  <c:v>-1033.6468401487</c:v>
                </c:pt>
                <c:pt idx="7">
                  <c:v>-1965.56133828996</c:v>
                </c:pt>
                <c:pt idx="8">
                  <c:v>-6506.38475836431</c:v>
                </c:pt>
                <c:pt idx="9">
                  <c:v>-2938.70074349442</c:v>
                </c:pt>
                <c:pt idx="10">
                  <c:v>-4272.23791821562</c:v>
                </c:pt>
              </c:numCache>
            </c:numRef>
          </c:val>
        </c:ser>
        <c:gapWidth val="150"/>
        <c:overlap val="0"/>
        <c:axId val="31582020"/>
        <c:axId val="28057473"/>
      </c:barChart>
      <c:catAx>
        <c:axId val="315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473"/>
        <c:crossesAt val="0"/>
        <c:auto val="1"/>
        <c:lblAlgn val="ctr"/>
        <c:lblOffset val="100"/>
        <c:noMultiLvlLbl val="0"/>
      </c:catAx>
      <c:valAx>
        <c:axId val="280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095140374623"/>
          <c:y val="0.218767236624379"/>
          <c:w val="0.098589704405536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ddle Quintile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B$93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94:$A$104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B$94:$B$104</c:f>
              <c:numCache>
                <c:formatCode>General</c:formatCode>
                <c:ptCount val="11"/>
                <c:pt idx="0">
                  <c:v>36716.0855018587</c:v>
                </c:pt>
                <c:pt idx="1">
                  <c:v>30571.5055762082</c:v>
                </c:pt>
                <c:pt idx="2">
                  <c:v>30667.3884758364</c:v>
                </c:pt>
                <c:pt idx="3">
                  <c:v>31424.3587360595</c:v>
                </c:pt>
                <c:pt idx="4">
                  <c:v>31144.7843866171</c:v>
                </c:pt>
                <c:pt idx="5">
                  <c:v>34442.1468401487</c:v>
                </c:pt>
                <c:pt idx="6">
                  <c:v>39600.6468401487</c:v>
                </c:pt>
                <c:pt idx="7">
                  <c:v>32749.56133829</c:v>
                </c:pt>
                <c:pt idx="8">
                  <c:v>34902.3847583643</c:v>
                </c:pt>
                <c:pt idx="9">
                  <c:v>38194.7007434944</c:v>
                </c:pt>
                <c:pt idx="10">
                  <c:v>39556.2379182156</c:v>
                </c:pt>
              </c:numCache>
            </c:numRef>
          </c:val>
        </c:ser>
        <c:ser>
          <c:idx val="1"/>
          <c:order val="1"/>
          <c:tx>
            <c:strRef>
              <c:f>Q3!$C$9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94:$A$104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C$94:$C$104</c:f>
              <c:numCache>
                <c:formatCode>General</c:formatCode>
                <c:ptCount val="11"/>
                <c:pt idx="0">
                  <c:v>34690</c:v>
                </c:pt>
                <c:pt idx="1">
                  <c:v>32169</c:v>
                </c:pt>
                <c:pt idx="2">
                  <c:v>29446</c:v>
                </c:pt>
                <c:pt idx="3">
                  <c:v>31885</c:v>
                </c:pt>
                <c:pt idx="4">
                  <c:v>31437</c:v>
                </c:pt>
                <c:pt idx="5">
                  <c:v>30789</c:v>
                </c:pt>
                <c:pt idx="6">
                  <c:v>38700</c:v>
                </c:pt>
                <c:pt idx="7">
                  <c:v>32165</c:v>
                </c:pt>
                <c:pt idx="8">
                  <c:v>30012</c:v>
                </c:pt>
                <c:pt idx="9">
                  <c:v>34779</c:v>
                </c:pt>
                <c:pt idx="10">
                  <c:v>36133</c:v>
                </c:pt>
              </c:numCache>
            </c:numRef>
          </c:val>
        </c:ser>
        <c:ser>
          <c:idx val="2"/>
          <c:order val="2"/>
          <c:tx>
            <c:strRef>
              <c:f>Q3!$D$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A$94:$A$104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D$94:$D$104</c:f>
              <c:numCache>
                <c:formatCode>General</c:formatCode>
                <c:ptCount val="11"/>
                <c:pt idx="0">
                  <c:v>33374</c:v>
                </c:pt>
                <c:pt idx="1">
                  <c:v>27944</c:v>
                </c:pt>
                <c:pt idx="2">
                  <c:v>29205</c:v>
                </c:pt>
                <c:pt idx="3">
                  <c:v>28295</c:v>
                </c:pt>
                <c:pt idx="4">
                  <c:v>30123</c:v>
                </c:pt>
                <c:pt idx="5">
                  <c:v>28478</c:v>
                </c:pt>
                <c:pt idx="6">
                  <c:v>38567</c:v>
                </c:pt>
                <c:pt idx="7">
                  <c:v>30784</c:v>
                </c:pt>
                <c:pt idx="8">
                  <c:v>28396</c:v>
                </c:pt>
                <c:pt idx="9">
                  <c:v>35256</c:v>
                </c:pt>
                <c:pt idx="10">
                  <c:v>35284</c:v>
                </c:pt>
              </c:numCache>
            </c:numRef>
          </c:val>
        </c:ser>
        <c:gapWidth val="150"/>
        <c:overlap val="0"/>
        <c:axId val="64650468"/>
        <c:axId val="71930447"/>
      </c:barChart>
      <c:catAx>
        <c:axId val="6465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447"/>
        <c:crossesAt val="0"/>
        <c:auto val="1"/>
        <c:lblAlgn val="ctr"/>
        <c:lblOffset val="100"/>
        <c:noMultiLvlLbl val="0"/>
      </c:catAx>
      <c:valAx>
        <c:axId val="71930447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252019386107"/>
          <c:y val="0.234969663541092"/>
          <c:w val="0.0662358642972536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Average Disposable Household Income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415885273028"/>
          <c:w val="0.888835523730516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B$31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B$32:$B$42</c:f>
              <c:numCache>
                <c:formatCode>General</c:formatCode>
                <c:ptCount val="11"/>
                <c:pt idx="0">
                  <c:v>-2.17406806828346</c:v>
                </c:pt>
                <c:pt idx="1">
                  <c:v>3.14162294584111</c:v>
                </c:pt>
                <c:pt idx="2">
                  <c:v>-3.77778494382488</c:v>
                </c:pt>
                <c:pt idx="3">
                  <c:v>5.21242735503149</c:v>
                </c:pt>
                <c:pt idx="4">
                  <c:v>3.29947552951744</c:v>
                </c:pt>
                <c:pt idx="5">
                  <c:v>-5.81782155912428</c:v>
                </c:pt>
                <c:pt idx="6">
                  <c:v>2.89525669745404</c:v>
                </c:pt>
                <c:pt idx="7">
                  <c:v>-3.89960928988661</c:v>
                </c:pt>
                <c:pt idx="8">
                  <c:v>-11.6754120968716</c:v>
                </c:pt>
                <c:pt idx="9">
                  <c:v>-8.53023583766247</c:v>
                </c:pt>
                <c:pt idx="10">
                  <c:v>-5.98320056929003</c:v>
                </c:pt>
              </c:numCache>
            </c:numRef>
          </c:val>
        </c:ser>
        <c:ser>
          <c:idx val="1"/>
          <c:order val="1"/>
          <c:tx>
            <c:strRef>
              <c:f>Disposable!$C$31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32:$A$42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Disposable!$C$32:$C$42</c:f>
              <c:numCache>
                <c:formatCode>General</c:formatCode>
                <c:ptCount val="11"/>
                <c:pt idx="0">
                  <c:v>1.12919968605209</c:v>
                </c:pt>
                <c:pt idx="1">
                  <c:v>-9.051208589469</c:v>
                </c:pt>
                <c:pt idx="2">
                  <c:v>2.58641310847985</c:v>
                </c:pt>
                <c:pt idx="3">
                  <c:v>-7.90457983542515</c:v>
                </c:pt>
                <c:pt idx="4">
                  <c:v>0.0085829542528586</c:v>
                </c:pt>
                <c:pt idx="5">
                  <c:v>-3.31137160948062</c:v>
                </c:pt>
                <c:pt idx="6">
                  <c:v>4.12178199744386</c:v>
                </c:pt>
                <c:pt idx="7">
                  <c:v>0.0445595566324073</c:v>
                </c:pt>
                <c:pt idx="8">
                  <c:v>-0.707478220195284</c:v>
                </c:pt>
                <c:pt idx="9">
                  <c:v>5.31684465041306</c:v>
                </c:pt>
                <c:pt idx="10">
                  <c:v>-0.805372393488895</c:v>
                </c:pt>
              </c:numCache>
            </c:numRef>
          </c:val>
        </c:ser>
        <c:gapWidth val="150"/>
        <c:overlap val="0"/>
        <c:axId val="14420725"/>
        <c:axId val="49856524"/>
      </c:barChart>
      <c:catAx>
        <c:axId val="1442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524"/>
        <c:crossesAt val="0"/>
        <c:auto val="1"/>
        <c:lblAlgn val="ctr"/>
        <c:lblOffset val="100"/>
        <c:noMultiLvlLbl val="0"/>
      </c:catAx>
      <c:valAx>
        <c:axId val="49856524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984106885561"/>
          <c:y val="0.77661334804192"/>
          <c:w val="0.106274287211282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Disposable Household Income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Q3!$G$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F$94:$F$104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3!$G$94:$G$104</c:f>
              <c:numCache>
                <c:formatCode>General</c:formatCode>
                <c:ptCount val="11"/>
                <c:pt idx="0">
                  <c:v>33374</c:v>
                </c:pt>
                <c:pt idx="1">
                  <c:v>27944</c:v>
                </c:pt>
                <c:pt idx="2">
                  <c:v>29205</c:v>
                </c:pt>
                <c:pt idx="3">
                  <c:v>28295</c:v>
                </c:pt>
                <c:pt idx="4">
                  <c:v>30123</c:v>
                </c:pt>
                <c:pt idx="5">
                  <c:v>28478</c:v>
                </c:pt>
                <c:pt idx="6">
                  <c:v>38567</c:v>
                </c:pt>
                <c:pt idx="7">
                  <c:v>30784</c:v>
                </c:pt>
                <c:pt idx="8">
                  <c:v>28396</c:v>
                </c:pt>
                <c:pt idx="9">
                  <c:v>35256</c:v>
                </c:pt>
                <c:pt idx="10">
                  <c:v>35284</c:v>
                </c:pt>
              </c:numCache>
            </c:numRef>
          </c:val>
        </c:ser>
        <c:gapWidth val="150"/>
        <c:overlap val="0"/>
        <c:axId val="4422943"/>
        <c:axId val="43211152"/>
      </c:barChart>
      <c:catAx>
        <c:axId val="44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152"/>
        <c:crossesAt val="0"/>
        <c:auto val="1"/>
        <c:lblAlgn val="ctr"/>
        <c:lblOffset val="100"/>
        <c:noMultiLvlLbl val="0"/>
      </c:catAx>
      <c:valAx>
        <c:axId val="4321115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B$2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B$3:$B$13</c:f>
              <c:numCache>
                <c:formatCode>General</c:formatCode>
                <c:ptCount val="11"/>
                <c:pt idx="0">
                  <c:v>50528.2695167286</c:v>
                </c:pt>
                <c:pt idx="1">
                  <c:v>44356.43866171</c:v>
                </c:pt>
                <c:pt idx="2">
                  <c:v>44655.1895910781</c:v>
                </c:pt>
                <c:pt idx="3">
                  <c:v>42294.4516728625</c:v>
                </c:pt>
                <c:pt idx="4">
                  <c:v>41868.529739777</c:v>
                </c:pt>
                <c:pt idx="5">
                  <c:v>47035.1040892193</c:v>
                </c:pt>
                <c:pt idx="6">
                  <c:v>53088.8475836431</c:v>
                </c:pt>
                <c:pt idx="7">
                  <c:v>47173.3773234201</c:v>
                </c:pt>
                <c:pt idx="8">
                  <c:v>48452.1524163569</c:v>
                </c:pt>
                <c:pt idx="9">
                  <c:v>53379.5241635688</c:v>
                </c:pt>
                <c:pt idx="10">
                  <c:v>54900.529739777</c:v>
                </c:pt>
              </c:numCache>
            </c:numRef>
          </c:val>
        </c:ser>
        <c:ser>
          <c:idx val="1"/>
          <c:order val="1"/>
          <c:tx>
            <c:strRef>
              <c:f>Q4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C$3:$C$13</c:f>
              <c:numCache>
                <c:formatCode>General</c:formatCode>
                <c:ptCount val="11"/>
                <c:pt idx="0">
                  <c:v>48714</c:v>
                </c:pt>
                <c:pt idx="1">
                  <c:v>43973</c:v>
                </c:pt>
                <c:pt idx="2">
                  <c:v>41023</c:v>
                </c:pt>
                <c:pt idx="3">
                  <c:v>44666</c:v>
                </c:pt>
                <c:pt idx="4">
                  <c:v>43379</c:v>
                </c:pt>
                <c:pt idx="5">
                  <c:v>43700</c:v>
                </c:pt>
                <c:pt idx="6">
                  <c:v>53818</c:v>
                </c:pt>
                <c:pt idx="7">
                  <c:v>44998</c:v>
                </c:pt>
                <c:pt idx="8">
                  <c:v>41803</c:v>
                </c:pt>
                <c:pt idx="9">
                  <c:v>49521</c:v>
                </c:pt>
                <c:pt idx="10">
                  <c:v>50911</c:v>
                </c:pt>
              </c:numCache>
            </c:numRef>
          </c:val>
        </c:ser>
        <c:ser>
          <c:idx val="2"/>
          <c:order val="2"/>
          <c:tx>
            <c:strRef>
              <c:f>Q4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D$3:$D$13</c:f>
              <c:numCache>
                <c:formatCode>General</c:formatCode>
                <c:ptCount val="11"/>
                <c:pt idx="0">
                  <c:v>48778</c:v>
                </c:pt>
                <c:pt idx="1">
                  <c:v>40157</c:v>
                </c:pt>
                <c:pt idx="2">
                  <c:v>41570</c:v>
                </c:pt>
                <c:pt idx="3">
                  <c:v>41545</c:v>
                </c:pt>
                <c:pt idx="4">
                  <c:v>42928</c:v>
                </c:pt>
                <c:pt idx="5">
                  <c:v>41218</c:v>
                </c:pt>
                <c:pt idx="6">
                  <c:v>55382</c:v>
                </c:pt>
                <c:pt idx="7">
                  <c:v>44031</c:v>
                </c:pt>
                <c:pt idx="8">
                  <c:v>41460</c:v>
                </c:pt>
                <c:pt idx="9">
                  <c:v>51882</c:v>
                </c:pt>
                <c:pt idx="10">
                  <c:v>50661</c:v>
                </c:pt>
              </c:numCache>
            </c:numRef>
          </c:val>
        </c:ser>
        <c:gapWidth val="150"/>
        <c:overlap val="0"/>
        <c:axId val="92582639"/>
        <c:axId val="31642504"/>
      </c:barChart>
      <c:catAx>
        <c:axId val="925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04"/>
        <c:crossesAt val="0"/>
        <c:auto val="1"/>
        <c:lblAlgn val="ctr"/>
        <c:lblOffset val="100"/>
        <c:noMultiLvlLbl val="0"/>
      </c:catAx>
      <c:valAx>
        <c:axId val="31642504"/>
        <c:scaling>
          <c:orientation val="minMax"/>
          <c:min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28592112520684"/>
          <c:w val="0.078548661747369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th Quintile Percentage Change in Disposable Household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368336025848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B$16</c:f>
              <c:strCache>
                <c:ptCount val="1"/>
                <c:pt idx="0">
                  <c:v>1980-90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B$17:$B$27</c:f>
              <c:numCache>
                <c:formatCode>General</c:formatCode>
                <c:ptCount val="11"/>
                <c:pt idx="0">
                  <c:v>-3.59060291215388</c:v>
                </c:pt>
                <c:pt idx="1">
                  <c:v>-0.864448709767657</c:v>
                </c:pt>
                <c:pt idx="2">
                  <c:v>-8.13385773151832</c:v>
                </c:pt>
                <c:pt idx="3">
                  <c:v>5.60723270626819</c:v>
                </c:pt>
                <c:pt idx="4">
                  <c:v>3.60765059009948</c:v>
                </c:pt>
                <c:pt idx="5">
                  <c:v>-7.09067015753401</c:v>
                </c:pt>
                <c:pt idx="6">
                  <c:v>1.37345685496011</c:v>
                </c:pt>
                <c:pt idx="7">
                  <c:v>-4.61145130336061</c:v>
                </c:pt>
                <c:pt idx="8">
                  <c:v>-13.723131140222</c:v>
                </c:pt>
                <c:pt idx="9">
                  <c:v>-7.22847238530125</c:v>
                </c:pt>
                <c:pt idx="10">
                  <c:v>-7.26683286789204</c:v>
                </c:pt>
              </c:numCache>
            </c:numRef>
          </c:val>
        </c:ser>
        <c:ser>
          <c:idx val="1"/>
          <c:order val="1"/>
          <c:tx>
            <c:strRef>
              <c:f>Q4!$C$16</c:f>
              <c:strCache>
                <c:ptCount val="1"/>
                <c:pt idx="0">
                  <c:v>1990-98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C$17:$C$27</c:f>
              <c:numCache>
                <c:formatCode>General</c:formatCode>
                <c:ptCount val="11"/>
                <c:pt idx="0">
                  <c:v>0.131379069671951</c:v>
                </c:pt>
                <c:pt idx="1">
                  <c:v>-8.67805244127078</c:v>
                </c:pt>
                <c:pt idx="2">
                  <c:v>1.33339833751798</c:v>
                </c:pt>
                <c:pt idx="3">
                  <c:v>-6.98741772265258</c:v>
                </c:pt>
                <c:pt idx="4">
                  <c:v>-1.0396735747712</c:v>
                </c:pt>
                <c:pt idx="5">
                  <c:v>-5.67963386727689</c:v>
                </c:pt>
                <c:pt idx="6">
                  <c:v>2.90609089895575</c:v>
                </c:pt>
                <c:pt idx="7">
                  <c:v>-2.14898439930663</c:v>
                </c:pt>
                <c:pt idx="8">
                  <c:v>-0.820515274023393</c:v>
                </c:pt>
                <c:pt idx="9">
                  <c:v>4.76767431998546</c:v>
                </c:pt>
                <c:pt idx="10">
                  <c:v>-0.491053014083391</c:v>
                </c:pt>
              </c:numCache>
            </c:numRef>
          </c:val>
        </c:ser>
        <c:ser>
          <c:idx val="2"/>
          <c:order val="2"/>
          <c:tx>
            <c:strRef>
              <c:f>Q4!$D$16</c:f>
              <c:strCache>
                <c:ptCount val="1"/>
                <c:pt idx="0">
                  <c:v>1980-98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D$17:$D$27</c:f>
              <c:numCache>
                <c:formatCode>General</c:formatCode>
                <c:ptCount val="11"/>
                <c:pt idx="0">
                  <c:v>-3.46394114318352</c:v>
                </c:pt>
                <c:pt idx="1">
                  <c:v>-9.46748383867691</c:v>
                </c:pt>
                <c:pt idx="2">
                  <c:v>-6.90891611776848</c:v>
                </c:pt>
                <c:pt idx="3">
                  <c:v>-1.77198578825252</c:v>
                </c:pt>
                <c:pt idx="4">
                  <c:v>2.53046922547296</c:v>
                </c:pt>
                <c:pt idx="5">
                  <c:v>-12.3675799211267</c:v>
                </c:pt>
                <c:pt idx="6">
                  <c:v>4.31946165857893</c:v>
                </c:pt>
                <c:pt idx="7">
                  <c:v>-6.6613363335764</c:v>
                </c:pt>
                <c:pt idx="8">
                  <c:v>-14.4310460271656</c:v>
                </c:pt>
                <c:pt idx="9">
                  <c:v>-2.80542808695702</c:v>
                </c:pt>
                <c:pt idx="10">
                  <c:v>-7.72220188014924</c:v>
                </c:pt>
              </c:numCache>
            </c:numRef>
          </c:val>
        </c:ser>
        <c:gapWidth val="150"/>
        <c:overlap val="0"/>
        <c:axId val="57934902"/>
        <c:axId val="18497258"/>
      </c:barChart>
      <c:catAx>
        <c:axId val="579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58"/>
        <c:crossesAt val="0"/>
        <c:auto val="1"/>
        <c:lblAlgn val="ctr"/>
        <c:lblOffset val="100"/>
        <c:noMultiLvlLbl val="0"/>
      </c:catAx>
      <c:valAx>
        <c:axId val="184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25795747282"/>
          <c:y val="0.741381687810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ourth Quintile Disposable Household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B$30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1:$A$4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B$31:$B$41</c:f>
              <c:numCache>
                <c:formatCode>General</c:formatCode>
                <c:ptCount val="11"/>
                <c:pt idx="0">
                  <c:v>-1814.26951672862</c:v>
                </c:pt>
                <c:pt idx="1">
                  <c:v>-383.438661710039</c:v>
                </c:pt>
                <c:pt idx="2">
                  <c:v>-3632.18959107807</c:v>
                </c:pt>
                <c:pt idx="3">
                  <c:v>2371.54832713754</c:v>
                </c:pt>
                <c:pt idx="4">
                  <c:v>1510.47026022305</c:v>
                </c:pt>
                <c:pt idx="5">
                  <c:v>-3335.10408921933</c:v>
                </c:pt>
                <c:pt idx="6">
                  <c:v>729.152416356876</c:v>
                </c:pt>
                <c:pt idx="7">
                  <c:v>-2175.37732342007</c:v>
                </c:pt>
                <c:pt idx="8">
                  <c:v>-6649.15241635688</c:v>
                </c:pt>
                <c:pt idx="9">
                  <c:v>-3858.52416356877</c:v>
                </c:pt>
                <c:pt idx="10">
                  <c:v>-3989.52973977695</c:v>
                </c:pt>
              </c:numCache>
            </c:numRef>
          </c:val>
        </c:ser>
        <c:ser>
          <c:idx val="1"/>
          <c:order val="1"/>
          <c:tx>
            <c:strRef>
              <c:f>Q4!$C$30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1:$A$4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C$31:$C$41</c:f>
              <c:numCache>
                <c:formatCode>General</c:formatCode>
                <c:ptCount val="11"/>
                <c:pt idx="0">
                  <c:v>64</c:v>
                </c:pt>
                <c:pt idx="1">
                  <c:v>-3816</c:v>
                </c:pt>
                <c:pt idx="2">
                  <c:v>547</c:v>
                </c:pt>
                <c:pt idx="3">
                  <c:v>-3121</c:v>
                </c:pt>
                <c:pt idx="4">
                  <c:v>-451</c:v>
                </c:pt>
                <c:pt idx="5">
                  <c:v>-2482</c:v>
                </c:pt>
                <c:pt idx="6">
                  <c:v>1564</c:v>
                </c:pt>
                <c:pt idx="7">
                  <c:v>-967</c:v>
                </c:pt>
                <c:pt idx="8">
                  <c:v>-343</c:v>
                </c:pt>
                <c:pt idx="9">
                  <c:v>2361</c:v>
                </c:pt>
                <c:pt idx="1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Q4!$D$30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A$31:$A$41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4!$D$31:$D$41</c:f>
              <c:numCache>
                <c:formatCode>General</c:formatCode>
                <c:ptCount val="11"/>
                <c:pt idx="0">
                  <c:v>-1750.26951672862</c:v>
                </c:pt>
                <c:pt idx="1">
                  <c:v>-4199.43866171004</c:v>
                </c:pt>
                <c:pt idx="2">
                  <c:v>-3085.18959107807</c:v>
                </c:pt>
                <c:pt idx="3">
                  <c:v>-749.451672862459</c:v>
                </c:pt>
                <c:pt idx="4">
                  <c:v>1059.47026022305</c:v>
                </c:pt>
                <c:pt idx="5">
                  <c:v>-5817.10408921933</c:v>
                </c:pt>
                <c:pt idx="6">
                  <c:v>2293.15241635688</c:v>
                </c:pt>
                <c:pt idx="7">
                  <c:v>-3142.37732342007</c:v>
                </c:pt>
                <c:pt idx="8">
                  <c:v>-6992.15241635688</c:v>
                </c:pt>
                <c:pt idx="9">
                  <c:v>-1497.52416356877</c:v>
                </c:pt>
                <c:pt idx="10">
                  <c:v>-4239.52973977695</c:v>
                </c:pt>
              </c:numCache>
            </c:numRef>
          </c:val>
        </c:ser>
        <c:gapWidth val="150"/>
        <c:overlap val="0"/>
        <c:axId val="79316908"/>
        <c:axId val="5821948"/>
      </c:barChart>
      <c:catAx>
        <c:axId val="793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48"/>
        <c:crossesAt val="0"/>
        <c:auto val="1"/>
        <c:lblAlgn val="ctr"/>
        <c:lblOffset val="100"/>
        <c:noMultiLvlLbl val="0"/>
      </c:catAx>
      <c:valAx>
        <c:axId val="58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3504344409"/>
          <c:y val="0.184018201875345"/>
          <c:w val="0.092433305680478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Household Disposable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907654019124132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B$15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16:$A$2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B$16:$B$26</c:f>
              <c:numCache>
                <c:formatCode>General</c:formatCode>
                <c:ptCount val="11"/>
                <c:pt idx="0">
                  <c:v>81262.2713754647</c:v>
                </c:pt>
                <c:pt idx="1">
                  <c:v>69933.9591078067</c:v>
                </c:pt>
                <c:pt idx="2">
                  <c:v>69734.1189591078</c:v>
                </c:pt>
                <c:pt idx="3">
                  <c:v>67629.7416356877</c:v>
                </c:pt>
                <c:pt idx="4">
                  <c:v>65537.4758364312</c:v>
                </c:pt>
                <c:pt idx="5">
                  <c:v>73479.6078066915</c:v>
                </c:pt>
                <c:pt idx="6">
                  <c:v>83985.3457249071</c:v>
                </c:pt>
                <c:pt idx="7">
                  <c:v>77367.407063197</c:v>
                </c:pt>
                <c:pt idx="8">
                  <c:v>79150.8289962825</c:v>
                </c:pt>
                <c:pt idx="9">
                  <c:v>91712.4981412639</c:v>
                </c:pt>
                <c:pt idx="10">
                  <c:v>89418.373605948</c:v>
                </c:pt>
              </c:numCache>
            </c:numRef>
          </c:val>
        </c:ser>
        <c:ser>
          <c:idx val="1"/>
          <c:order val="1"/>
          <c:tx>
            <c:strRef>
              <c:f>Q5!$C$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16:$A$2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C$16:$C$26</c:f>
              <c:numCache>
                <c:formatCode>General</c:formatCode>
                <c:ptCount val="11"/>
                <c:pt idx="0">
                  <c:v>80004</c:v>
                </c:pt>
                <c:pt idx="1">
                  <c:v>69120</c:v>
                </c:pt>
                <c:pt idx="2">
                  <c:v>65570</c:v>
                </c:pt>
                <c:pt idx="3">
                  <c:v>70822</c:v>
                </c:pt>
                <c:pt idx="4">
                  <c:v>67693</c:v>
                </c:pt>
                <c:pt idx="5">
                  <c:v>70605</c:v>
                </c:pt>
                <c:pt idx="6">
                  <c:v>87687</c:v>
                </c:pt>
                <c:pt idx="7">
                  <c:v>70830</c:v>
                </c:pt>
                <c:pt idx="8">
                  <c:v>69911</c:v>
                </c:pt>
                <c:pt idx="9">
                  <c:v>80419</c:v>
                </c:pt>
                <c:pt idx="10">
                  <c:v>84094</c:v>
                </c:pt>
              </c:numCache>
            </c:numRef>
          </c:val>
        </c:ser>
        <c:ser>
          <c:idx val="2"/>
          <c:order val="2"/>
          <c:tx>
            <c:strRef>
              <c:f>Q5!$D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16:$A$2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D$16:$D$26</c:f>
              <c:numCache>
                <c:formatCode>General</c:formatCode>
                <c:ptCount val="11"/>
                <c:pt idx="0">
                  <c:v>85606</c:v>
                </c:pt>
                <c:pt idx="1">
                  <c:v>67603</c:v>
                </c:pt>
                <c:pt idx="2">
                  <c:v>70495</c:v>
                </c:pt>
                <c:pt idx="3">
                  <c:v>69858</c:v>
                </c:pt>
                <c:pt idx="4">
                  <c:v>71382</c:v>
                </c:pt>
                <c:pt idx="5">
                  <c:v>71829</c:v>
                </c:pt>
                <c:pt idx="6">
                  <c:v>97170</c:v>
                </c:pt>
                <c:pt idx="7">
                  <c:v>75289</c:v>
                </c:pt>
                <c:pt idx="8">
                  <c:v>70936</c:v>
                </c:pt>
                <c:pt idx="9">
                  <c:v>90181</c:v>
                </c:pt>
                <c:pt idx="10">
                  <c:v>84644</c:v>
                </c:pt>
              </c:numCache>
            </c:numRef>
          </c:val>
        </c:ser>
        <c:gapWidth val="150"/>
        <c:overlap val="0"/>
        <c:axId val="49889775"/>
        <c:axId val="49859057"/>
      </c:barChart>
      <c:catAx>
        <c:axId val="4988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57"/>
        <c:crossesAt val="0"/>
        <c:auto val="1"/>
        <c:lblAlgn val="ctr"/>
        <c:lblOffset val="100"/>
        <c:noMultiLvlLbl val="0"/>
      </c:catAx>
      <c:valAx>
        <c:axId val="49859057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353054185041"/>
          <c:y val="0.269994484280199"/>
          <c:w val="0.070864078941623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 in Fifth Quintile Household Disposable Income (1998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8831157490285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G$15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16:$F$2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G$16:$G$26</c:f>
              <c:numCache>
                <c:formatCode>General</c:formatCode>
                <c:ptCount val="11"/>
                <c:pt idx="0">
                  <c:v>-1258.2713754647</c:v>
                </c:pt>
                <c:pt idx="1">
                  <c:v>-813.959107806702</c:v>
                </c:pt>
                <c:pt idx="2">
                  <c:v>-4164.1189591078</c:v>
                </c:pt>
                <c:pt idx="3">
                  <c:v>3192.25836431228</c:v>
                </c:pt>
                <c:pt idx="4">
                  <c:v>2155.52416356877</c:v>
                </c:pt>
                <c:pt idx="5">
                  <c:v>-2874.60780669145</c:v>
                </c:pt>
                <c:pt idx="6">
                  <c:v>3701.65427509294</c:v>
                </c:pt>
                <c:pt idx="7">
                  <c:v>-6537.40706319702</c:v>
                </c:pt>
                <c:pt idx="8">
                  <c:v>-9239.82899628252</c:v>
                </c:pt>
                <c:pt idx="9">
                  <c:v>-11293.4981412639</c:v>
                </c:pt>
                <c:pt idx="10">
                  <c:v>-5324.37360594796</c:v>
                </c:pt>
              </c:numCache>
            </c:numRef>
          </c:val>
        </c:ser>
        <c:ser>
          <c:idx val="1"/>
          <c:order val="1"/>
          <c:tx>
            <c:strRef>
              <c:f>Q5!$H$15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16:$F$2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H$16:$H$26</c:f>
              <c:numCache>
                <c:formatCode>General</c:formatCode>
                <c:ptCount val="11"/>
                <c:pt idx="0">
                  <c:v>5602</c:v>
                </c:pt>
                <c:pt idx="1">
                  <c:v>-1517</c:v>
                </c:pt>
                <c:pt idx="2">
                  <c:v>4925</c:v>
                </c:pt>
                <c:pt idx="3">
                  <c:v>-964</c:v>
                </c:pt>
                <c:pt idx="4">
                  <c:v>3689</c:v>
                </c:pt>
                <c:pt idx="5">
                  <c:v>1224</c:v>
                </c:pt>
                <c:pt idx="6">
                  <c:v>9483</c:v>
                </c:pt>
                <c:pt idx="7">
                  <c:v>4459</c:v>
                </c:pt>
                <c:pt idx="8">
                  <c:v>1025</c:v>
                </c:pt>
                <c:pt idx="9">
                  <c:v>9762</c:v>
                </c:pt>
                <c:pt idx="10">
                  <c:v>550</c:v>
                </c:pt>
              </c:numCache>
            </c:numRef>
          </c:val>
        </c:ser>
        <c:ser>
          <c:idx val="2"/>
          <c:order val="2"/>
          <c:tx>
            <c:strRef>
              <c:f>Q5!$I$15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F$16:$F$26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I$16:$I$26</c:f>
              <c:numCache>
                <c:formatCode>General</c:formatCode>
                <c:ptCount val="11"/>
                <c:pt idx="0">
                  <c:v>4343.7286245353</c:v>
                </c:pt>
                <c:pt idx="1">
                  <c:v>-2330.9591078067</c:v>
                </c:pt>
                <c:pt idx="2">
                  <c:v>760.8810408922</c:v>
                </c:pt>
                <c:pt idx="3">
                  <c:v>2228.25836431228</c:v>
                </c:pt>
                <c:pt idx="4">
                  <c:v>5844.52416356877</c:v>
                </c:pt>
                <c:pt idx="5">
                  <c:v>-1650.60780669145</c:v>
                </c:pt>
                <c:pt idx="6">
                  <c:v>13184.6542750929</c:v>
                </c:pt>
                <c:pt idx="7">
                  <c:v>-2078.40706319702</c:v>
                </c:pt>
                <c:pt idx="8">
                  <c:v>-8214.82899628252</c:v>
                </c:pt>
                <c:pt idx="9">
                  <c:v>-1531.49814126393</c:v>
                </c:pt>
                <c:pt idx="10">
                  <c:v>-4774.37360594796</c:v>
                </c:pt>
              </c:numCache>
            </c:numRef>
          </c:val>
        </c:ser>
        <c:gapWidth val="150"/>
        <c:overlap val="0"/>
        <c:axId val="6492142"/>
        <c:axId val="74994347"/>
      </c:barChart>
      <c:catAx>
        <c:axId val="64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347"/>
        <c:crossesAt val="0"/>
        <c:auto val="1"/>
        <c:lblAlgn val="ctr"/>
        <c:lblOffset val="100"/>
        <c:noMultiLvlLbl val="0"/>
      </c:catAx>
      <c:valAx>
        <c:axId val="749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420512596603"/>
          <c:y val="0.20911472697187"/>
          <c:w val="0.089333275116796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Change in Fifth Quintile Household Disposable Inco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18547478629647"/>
          <c:w val="0.887622380929859"/>
          <c:h val="0.865217679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5!$B$29</c:f>
              <c:strCache>
                <c:ptCount val="1"/>
                <c:pt idx="0">
                  <c:v>1980-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0:$A$4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B$30:$B$40</c:f>
              <c:numCache>
                <c:formatCode>General</c:formatCode>
                <c:ptCount val="11"/>
                <c:pt idx="0">
                  <c:v>-1.54840783326247</c:v>
                </c:pt>
                <c:pt idx="1">
                  <c:v>-1.16389679376216</c:v>
                </c:pt>
                <c:pt idx="2">
                  <c:v>-5.97142262821109</c:v>
                </c:pt>
                <c:pt idx="3">
                  <c:v>4.72019896439726</c:v>
                </c:pt>
                <c:pt idx="4">
                  <c:v>3.28899478665998</c:v>
                </c:pt>
                <c:pt idx="5">
                  <c:v>-3.9121164258986</c:v>
                </c:pt>
                <c:pt idx="6">
                  <c:v>4.40750019320947</c:v>
                </c:pt>
                <c:pt idx="7">
                  <c:v>-8.44982055280332</c:v>
                </c:pt>
                <c:pt idx="8">
                  <c:v>-11.6736983218666</c:v>
                </c:pt>
                <c:pt idx="9">
                  <c:v>-12.3140230286484</c:v>
                </c:pt>
                <c:pt idx="10">
                  <c:v>-5.95445140772924</c:v>
                </c:pt>
              </c:numCache>
            </c:numRef>
          </c:val>
        </c:ser>
        <c:ser>
          <c:idx val="1"/>
          <c:order val="1"/>
          <c:tx>
            <c:strRef>
              <c:f>Q5!$C$29</c:f>
              <c:strCache>
                <c:ptCount val="1"/>
                <c:pt idx="0">
                  <c:v>1990-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0:$A$4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C$30:$C$40</c:f>
              <c:numCache>
                <c:formatCode>General</c:formatCode>
                <c:ptCount val="11"/>
                <c:pt idx="0">
                  <c:v>7.00214989250539</c:v>
                </c:pt>
                <c:pt idx="1">
                  <c:v>-2.1947337962963</c:v>
                </c:pt>
                <c:pt idx="2">
                  <c:v>7.51105688577094</c:v>
                </c:pt>
                <c:pt idx="3">
                  <c:v>-1.36115896190449</c:v>
                </c:pt>
                <c:pt idx="4">
                  <c:v>5.44960335632932</c:v>
                </c:pt>
                <c:pt idx="5">
                  <c:v>1.7335882727852</c:v>
                </c:pt>
                <c:pt idx="6">
                  <c:v>10.814601936433</c:v>
                </c:pt>
                <c:pt idx="7">
                  <c:v>6.29535507553297</c:v>
                </c:pt>
                <c:pt idx="8">
                  <c:v>1.46614981905566</c:v>
                </c:pt>
                <c:pt idx="9">
                  <c:v>12.1389223939616</c:v>
                </c:pt>
                <c:pt idx="10">
                  <c:v>0.654030014031932</c:v>
                </c:pt>
              </c:numCache>
            </c:numRef>
          </c:val>
        </c:ser>
        <c:ser>
          <c:idx val="2"/>
          <c:order val="2"/>
          <c:tx>
            <c:strRef>
              <c:f>Q5!$D$29</c:f>
              <c:strCache>
                <c:ptCount val="1"/>
                <c:pt idx="0">
                  <c:v>1980-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A$30:$A$40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Q5!$D$30:$D$40</c:f>
              <c:numCache>
                <c:formatCode>General</c:formatCode>
                <c:ptCount val="11"/>
                <c:pt idx="0">
                  <c:v>5.34532022181058</c:v>
                </c:pt>
                <c:pt idx="1">
                  <c:v>-3.33308615377175</c:v>
                </c:pt>
                <c:pt idx="2">
                  <c:v>1.0911173070651</c:v>
                </c:pt>
                <c:pt idx="3">
                  <c:v>3.29479059126916</c:v>
                </c:pt>
                <c:pt idx="4">
                  <c:v>8.91783531327262</c:v>
                </c:pt>
                <c:pt idx="5">
                  <c:v>-2.24634814469047</c:v>
                </c:pt>
                <c:pt idx="6">
                  <c:v>15.6987557308856</c:v>
                </c:pt>
                <c:pt idx="7">
                  <c:v>-2.68641168431468</c:v>
                </c:pt>
                <c:pt idx="8">
                  <c:v>-10.3787024096341</c:v>
                </c:pt>
                <c:pt idx="9">
                  <c:v>-1.66989033370891</c:v>
                </c:pt>
                <c:pt idx="10">
                  <c:v>-5.33936529307482</c:v>
                </c:pt>
              </c:numCache>
            </c:numRef>
          </c:val>
        </c:ser>
        <c:gapWidth val="150"/>
        <c:overlap val="0"/>
        <c:axId val="42731902"/>
        <c:axId val="69749883"/>
      </c:barChart>
      <c:catAx>
        <c:axId val="427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883"/>
        <c:crossesAt val="0"/>
        <c:auto val="1"/>
        <c:lblAlgn val="ctr"/>
        <c:lblOffset val="100"/>
        <c:noMultiLvlLbl val="0"/>
      </c:catAx>
      <c:valAx>
        <c:axId val="697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782859575273"/>
          <c:y val="0.197402425286595"/>
          <c:w val="0.110107364139432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Disposable Household Income Trends (198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16661572719731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Q5!$A$54</c:f>
              <c:strCache>
                <c:ptCount val="1"/>
                <c:pt idx="0">
                  <c:v>Ontario 5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B$53:$T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B$54:$T$54</c:f>
              <c:numCache>
                <c:formatCode>General</c:formatCode>
                <c:ptCount val="19"/>
                <c:pt idx="0">
                  <c:v>100</c:v>
                </c:pt>
                <c:pt idx="1">
                  <c:v>99.0950824400327</c:v>
                </c:pt>
                <c:pt idx="2">
                  <c:v>97.6529827428736</c:v>
                </c:pt>
                <c:pt idx="3">
                  <c:v>100.587655626592</c:v>
                </c:pt>
                <c:pt idx="4">
                  <c:v>99.4664231120512</c:v>
                </c:pt>
                <c:pt idx="5">
                  <c:v>101.625967408547</c:v>
                </c:pt>
                <c:pt idx="6">
                  <c:v>103.108926597125</c:v>
                </c:pt>
                <c:pt idx="7">
                  <c:v>104.190501369995</c:v>
                </c:pt>
                <c:pt idx="8">
                  <c:v>108.556458203144</c:v>
                </c:pt>
                <c:pt idx="9">
                  <c:v>110.969359232346</c:v>
                </c:pt>
                <c:pt idx="10">
                  <c:v>104.40750019321</c:v>
                </c:pt>
                <c:pt idx="11">
                  <c:v>102.185684013382</c:v>
                </c:pt>
                <c:pt idx="12">
                  <c:v>101.395069895801</c:v>
                </c:pt>
                <c:pt idx="13">
                  <c:v>100.093652379965</c:v>
                </c:pt>
                <c:pt idx="14">
                  <c:v>101.270048085039</c:v>
                </c:pt>
                <c:pt idx="15">
                  <c:v>102.646478687333</c:v>
                </c:pt>
                <c:pt idx="16">
                  <c:v>104.871866918897</c:v>
                </c:pt>
                <c:pt idx="17">
                  <c:v>109.535775802275</c:v>
                </c:pt>
                <c:pt idx="18">
                  <c:v>115.69875573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5!$A$55</c:f>
              <c:strCache>
                <c:ptCount val="1"/>
                <c:pt idx="0">
                  <c:v>Canada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B$53:$T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B$55:$T$55</c:f>
              <c:numCache>
                <c:formatCode>General</c:formatCode>
                <c:ptCount val="19"/>
                <c:pt idx="0">
                  <c:v>100</c:v>
                </c:pt>
                <c:pt idx="1">
                  <c:v>99.3450491213159</c:v>
                </c:pt>
                <c:pt idx="2">
                  <c:v>97.2052096092793</c:v>
                </c:pt>
                <c:pt idx="3">
                  <c:v>94.6204034697398</c:v>
                </c:pt>
                <c:pt idx="4">
                  <c:v>94.8978826588006</c:v>
                </c:pt>
                <c:pt idx="5">
                  <c:v>96.2877784166188</c:v>
                </c:pt>
                <c:pt idx="6">
                  <c:v>96.3452741044422</c:v>
                </c:pt>
                <c:pt idx="7">
                  <c:v>95.6953228507862</c:v>
                </c:pt>
                <c:pt idx="8">
                  <c:v>97.8251631127666</c:v>
                </c:pt>
                <c:pt idx="9">
                  <c:v>100.099628807766</c:v>
                </c:pt>
                <c:pt idx="10">
                  <c:v>97.8259319317165</c:v>
                </c:pt>
                <c:pt idx="11">
                  <c:v>94.6407748700616</c:v>
                </c:pt>
                <c:pt idx="12">
                  <c:v>95.4680240602581</c:v>
                </c:pt>
                <c:pt idx="13">
                  <c:v>93.1101161887997</c:v>
                </c:pt>
                <c:pt idx="14">
                  <c:v>94.2766861546158</c:v>
                </c:pt>
                <c:pt idx="15">
                  <c:v>94.1256017216757</c:v>
                </c:pt>
                <c:pt idx="16">
                  <c:v>94.7869057150364</c:v>
                </c:pt>
                <c:pt idx="17">
                  <c:v>96.0352098822791</c:v>
                </c:pt>
                <c:pt idx="18">
                  <c:v>98.930582047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5!$A$56</c:f>
              <c:strCache>
                <c:ptCount val="1"/>
                <c:pt idx="0">
                  <c:v>Nova Scotia 1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5!$B$53:$T$53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Q5!$B$56:$T$56</c:f>
              <c:numCache>
                <c:formatCode>General</c:formatCode>
                <c:ptCount val="19"/>
                <c:pt idx="0">
                  <c:v>100</c:v>
                </c:pt>
                <c:pt idx="1">
                  <c:v>103.475765306122</c:v>
                </c:pt>
                <c:pt idx="2">
                  <c:v>102.370323129252</c:v>
                </c:pt>
                <c:pt idx="3">
                  <c:v>101.190476190476</c:v>
                </c:pt>
                <c:pt idx="4">
                  <c:v>103.039965986395</c:v>
                </c:pt>
                <c:pt idx="5">
                  <c:v>110.257227891156</c:v>
                </c:pt>
                <c:pt idx="6">
                  <c:v>108.917942176871</c:v>
                </c:pt>
                <c:pt idx="7">
                  <c:v>105.590986394558</c:v>
                </c:pt>
                <c:pt idx="8">
                  <c:v>108.864795918367</c:v>
                </c:pt>
                <c:pt idx="9">
                  <c:v>111.990657220531</c:v>
                </c:pt>
                <c:pt idx="10">
                  <c:v>121.005515465855</c:v>
                </c:pt>
                <c:pt idx="11">
                  <c:v>117.677600506132</c:v>
                </c:pt>
                <c:pt idx="12">
                  <c:v>105.155793901354</c:v>
                </c:pt>
                <c:pt idx="13">
                  <c:v>110.747954798862</c:v>
                </c:pt>
                <c:pt idx="14">
                  <c:v>100.142858708861</c:v>
                </c:pt>
                <c:pt idx="15">
                  <c:v>103.270677515942</c:v>
                </c:pt>
                <c:pt idx="16">
                  <c:v>91.2227828516305</c:v>
                </c:pt>
                <c:pt idx="17">
                  <c:v>94.8455763520878</c:v>
                </c:pt>
                <c:pt idx="18">
                  <c:v>86.4099438117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4444"/>
        <c:axId val="87618001"/>
      </c:lineChart>
      <c:catAx>
        <c:axId val="710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01"/>
        <c:crossesAt val="0"/>
        <c:auto val="1"/>
        <c:lblAlgn val="ctr"/>
        <c:lblOffset val="100"/>
        <c:noMultiLvlLbl val="0"/>
      </c:catAx>
      <c:valAx>
        <c:axId val="87618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944854385888"/>
          <c:y val="0.239313292884721"/>
          <c:w val="0.207964022180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rovincial and National Disposable Household Income 
in Comparison to Ontario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9070601213458"/>
          <c:w val="0.908134305549491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B$89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90:$A$99</c:f>
              <c:strCache>
                <c:ptCount val="10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Disposable!$B$90:$B$99</c:f>
              <c:numCache>
                <c:formatCode>General</c:formatCode>
                <c:ptCount val="10"/>
                <c:pt idx="0">
                  <c:v>94.8140598705885</c:v>
                </c:pt>
                <c:pt idx="1">
                  <c:v>81.8539498945273</c:v>
                </c:pt>
                <c:pt idx="2">
                  <c:v>81.6216728686213</c:v>
                </c:pt>
                <c:pt idx="3">
                  <c:v>80.5598350359081</c:v>
                </c:pt>
                <c:pt idx="4">
                  <c:v>79.4600744234552</c:v>
                </c:pt>
                <c:pt idx="5">
                  <c:v>87.42148799507</c:v>
                </c:pt>
                <c:pt idx="6">
                  <c:v>87.743831622858</c:v>
                </c:pt>
                <c:pt idx="7">
                  <c:v>90.9459363371335</c:v>
                </c:pt>
                <c:pt idx="8">
                  <c:v>101.934061766728</c:v>
                </c:pt>
                <c:pt idx="9">
                  <c:v>102.656964755517</c:v>
                </c:pt>
              </c:numCache>
            </c:numRef>
          </c:val>
        </c:ser>
        <c:ser>
          <c:idx val="1"/>
          <c:order val="1"/>
          <c:tx>
            <c:strRef>
              <c:f>Disposable!$C$89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90:$A$99</c:f>
              <c:strCache>
                <c:ptCount val="10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Disposable!$C$90:$C$99</c:f>
              <c:numCache>
                <c:formatCode>General</c:formatCode>
                <c:ptCount val="10"/>
                <c:pt idx="0">
                  <c:v>90.1428701844075</c:v>
                </c:pt>
                <c:pt idx="1">
                  <c:v>82.0499360964031</c:v>
                </c:pt>
                <c:pt idx="2">
                  <c:v>76.328281906153</c:v>
                </c:pt>
                <c:pt idx="3">
                  <c:v>82.3740186233339</c:v>
                </c:pt>
                <c:pt idx="4">
                  <c:v>79.7722293226219</c:v>
                </c:pt>
                <c:pt idx="5">
                  <c:v>80.0187146247946</c:v>
                </c:pt>
                <c:pt idx="6">
                  <c:v>81.9495161584809</c:v>
                </c:pt>
                <c:pt idx="7">
                  <c:v>78.0673726492606</c:v>
                </c:pt>
                <c:pt idx="8">
                  <c:v>90.6153003469052</c:v>
                </c:pt>
                <c:pt idx="9">
                  <c:v>93.7990688333029</c:v>
                </c:pt>
              </c:numCache>
            </c:numRef>
          </c:val>
        </c:ser>
        <c:ser>
          <c:idx val="2"/>
          <c:order val="2"/>
          <c:tx>
            <c:strRef>
              <c:f>Disposable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A$90:$A$99</c:f>
              <c:strCache>
                <c:ptCount val="10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Manitoba</c:v>
                </c:pt>
                <c:pt idx="7">
                  <c:v>Saskatchewan</c:v>
                </c:pt>
                <c:pt idx="8">
                  <c:v>Alberta</c:v>
                </c:pt>
                <c:pt idx="9">
                  <c:v>BC</c:v>
                </c:pt>
              </c:strCache>
            </c:strRef>
          </c:cat>
          <c:val>
            <c:numRef>
              <c:f>Disposable!$D$90:$D$99</c:f>
              <c:numCache>
                <c:formatCode>General</c:formatCode>
                <c:ptCount val="10"/>
                <c:pt idx="0">
                  <c:v>87.5520582175266</c:v>
                </c:pt>
                <c:pt idx="1">
                  <c:v>71.6693700407698</c:v>
                </c:pt>
                <c:pt idx="2">
                  <c:v>75.2027530577353</c:v>
                </c:pt>
                <c:pt idx="3">
                  <c:v>72.8595852877998</c:v>
                </c:pt>
                <c:pt idx="4">
                  <c:v>76.6209284994082</c:v>
                </c:pt>
                <c:pt idx="5">
                  <c:v>74.306255753803</c:v>
                </c:pt>
                <c:pt idx="6">
                  <c:v>78.7405199245978</c:v>
                </c:pt>
                <c:pt idx="7">
                  <c:v>74.4465389505063</c:v>
                </c:pt>
                <c:pt idx="8">
                  <c:v>91.6553417210995</c:v>
                </c:pt>
                <c:pt idx="9">
                  <c:v>89.3603963000307</c:v>
                </c:pt>
              </c:numCache>
            </c:numRef>
          </c:val>
        </c:ser>
        <c:gapWidth val="150"/>
        <c:overlap val="0"/>
        <c:axId val="1697405"/>
        <c:axId val="79100248"/>
      </c:barChart>
      <c:catAx>
        <c:axId val="16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248"/>
        <c:crossesAt val="0"/>
        <c:auto val="1"/>
        <c:lblAlgn val="ctr"/>
        <c:lblOffset val="100"/>
        <c:noMultiLvlLbl val="0"/>
      </c:catAx>
      <c:valAx>
        <c:axId val="791002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58599310134"/>
          <c:y val="0.16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lantic Provinces Average Disposable Income in Comparison to Onta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9070601213458"/>
          <c:w val="0.883203073833122"/>
          <c:h val="0.80295091009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posable!$F$90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E$91:$E$94</c:f>
              <c:strCache>
                <c:ptCount val="4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</c:strCache>
            </c:strRef>
          </c:cat>
          <c:val>
            <c:numRef>
              <c:f>Disposable!$F$91:$F$94</c:f>
              <c:numCache>
                <c:formatCode>General</c:formatCode>
                <c:ptCount val="4"/>
                <c:pt idx="0">
                  <c:v>81.8539498945273</c:v>
                </c:pt>
                <c:pt idx="1">
                  <c:v>81.6216728686213</c:v>
                </c:pt>
                <c:pt idx="2">
                  <c:v>80.5598350359081</c:v>
                </c:pt>
                <c:pt idx="3">
                  <c:v>79.4600744234552</c:v>
                </c:pt>
              </c:numCache>
            </c:numRef>
          </c:val>
        </c:ser>
        <c:ser>
          <c:idx val="1"/>
          <c:order val="1"/>
          <c:tx>
            <c:strRef>
              <c:f>Disposable!$G$90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E$91:$E$94</c:f>
              <c:strCache>
                <c:ptCount val="4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</c:strCache>
            </c:strRef>
          </c:cat>
          <c:val>
            <c:numRef>
              <c:f>Disposable!$G$91:$G$94</c:f>
              <c:numCache>
                <c:formatCode>General</c:formatCode>
                <c:ptCount val="4"/>
                <c:pt idx="0">
                  <c:v>82.0499360964031</c:v>
                </c:pt>
                <c:pt idx="1">
                  <c:v>76.328281906153</c:v>
                </c:pt>
                <c:pt idx="2">
                  <c:v>82.3740186233339</c:v>
                </c:pt>
                <c:pt idx="3">
                  <c:v>79.7722293226219</c:v>
                </c:pt>
              </c:numCache>
            </c:numRef>
          </c:val>
        </c:ser>
        <c:ser>
          <c:idx val="2"/>
          <c:order val="2"/>
          <c:tx>
            <c:strRef>
              <c:f>Disposable!$H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E$91:$E$94</c:f>
              <c:strCache>
                <c:ptCount val="4"/>
                <c:pt idx="0">
                  <c:v>Newfoundland</c:v>
                </c:pt>
                <c:pt idx="1">
                  <c:v>PEI</c:v>
                </c:pt>
                <c:pt idx="2">
                  <c:v>Nova Scotia</c:v>
                </c:pt>
                <c:pt idx="3">
                  <c:v>New Brunswick</c:v>
                </c:pt>
              </c:strCache>
            </c:strRef>
          </c:cat>
          <c:val>
            <c:numRef>
              <c:f>Disposable!$H$91:$H$94</c:f>
              <c:numCache>
                <c:formatCode>General</c:formatCode>
                <c:ptCount val="4"/>
                <c:pt idx="0">
                  <c:v>71.6693700407698</c:v>
                </c:pt>
                <c:pt idx="1">
                  <c:v>75.2027530577353</c:v>
                </c:pt>
                <c:pt idx="2">
                  <c:v>72.8595852877998</c:v>
                </c:pt>
                <c:pt idx="3">
                  <c:v>76.6209284994082</c:v>
                </c:pt>
              </c:numCache>
            </c:numRef>
          </c:val>
        </c:ser>
        <c:gapWidth val="150"/>
        <c:overlap val="0"/>
        <c:axId val="22140979"/>
        <c:axId val="16209334"/>
      </c:barChart>
      <c:catAx>
        <c:axId val="221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334"/>
        <c:crossesAt val="0"/>
        <c:auto val="1"/>
        <c:lblAlgn val="ctr"/>
        <c:lblOffset val="100"/>
        <c:noMultiLvlLbl val="0"/>
      </c:catAx>
      <c:valAx>
        <c:axId val="162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442212810549"/>
          <c:y val="0.284473248758963"/>
          <c:w val="0.070864078941623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isposable Household Income in the Atlantic Provinces
 in Comparison to Ontario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9070601213458"/>
          <c:w val="0.82155176177793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Disposable!$A$112</c:f>
              <c:strCache>
                <c:ptCount val="1"/>
                <c:pt idx="0">
                  <c:v>Newfound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1:$T$11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B$112:$T$112</c:f>
              <c:numCache>
                <c:formatCode>General</c:formatCode>
                <c:ptCount val="19"/>
                <c:pt idx="0">
                  <c:v>81.8539498945273</c:v>
                </c:pt>
                <c:pt idx="1">
                  <c:v>88.5861806414771</c:v>
                </c:pt>
                <c:pt idx="2">
                  <c:v>88.9574291705271</c:v>
                </c:pt>
                <c:pt idx="3">
                  <c:v>82.9274925218165</c:v>
                </c:pt>
                <c:pt idx="4">
                  <c:v>83.8123425384634</c:v>
                </c:pt>
                <c:pt idx="5">
                  <c:v>81.6683831101957</c:v>
                </c:pt>
                <c:pt idx="6">
                  <c:v>75.6902817765611</c:v>
                </c:pt>
                <c:pt idx="7">
                  <c:v>79.401214451504</c:v>
                </c:pt>
                <c:pt idx="8">
                  <c:v>78.615039281706</c:v>
                </c:pt>
                <c:pt idx="9">
                  <c:v>80.5802496168163</c:v>
                </c:pt>
                <c:pt idx="10">
                  <c:v>82.0499360964031</c:v>
                </c:pt>
                <c:pt idx="11">
                  <c:v>81.0950462194833</c:v>
                </c:pt>
                <c:pt idx="12">
                  <c:v>79.9157934574355</c:v>
                </c:pt>
                <c:pt idx="13">
                  <c:v>81.0916510797484</c:v>
                </c:pt>
                <c:pt idx="14">
                  <c:v>81.7474068975339</c:v>
                </c:pt>
                <c:pt idx="15">
                  <c:v>80.1371650964665</c:v>
                </c:pt>
                <c:pt idx="16">
                  <c:v>76.422479261596</c:v>
                </c:pt>
                <c:pt idx="17">
                  <c:v>73.1129275309375</c:v>
                </c:pt>
                <c:pt idx="18">
                  <c:v>71.6693700407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sposable!$A$113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1:$T$11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B$113:$T$113</c:f>
              <c:numCache>
                <c:formatCode>General</c:formatCode>
                <c:ptCount val="19"/>
                <c:pt idx="0">
                  <c:v>81.6216728686213</c:v>
                </c:pt>
                <c:pt idx="1">
                  <c:v>78.4024935757114</c:v>
                </c:pt>
                <c:pt idx="2">
                  <c:v>77.5759496757205</c:v>
                </c:pt>
                <c:pt idx="3">
                  <c:v>82.3638476181059</c:v>
                </c:pt>
                <c:pt idx="4">
                  <c:v>81.7748208301739</c:v>
                </c:pt>
                <c:pt idx="5">
                  <c:v>80.9786123152827</c:v>
                </c:pt>
                <c:pt idx="6">
                  <c:v>76.8962099400576</c:v>
                </c:pt>
                <c:pt idx="7">
                  <c:v>78.672074648911</c:v>
                </c:pt>
                <c:pt idx="8">
                  <c:v>71.030303030303</c:v>
                </c:pt>
                <c:pt idx="9">
                  <c:v>75.1083862491789</c:v>
                </c:pt>
                <c:pt idx="10">
                  <c:v>76.328281906153</c:v>
                </c:pt>
                <c:pt idx="11">
                  <c:v>79.6634273524532</c:v>
                </c:pt>
                <c:pt idx="12">
                  <c:v>81.2214679376493</c:v>
                </c:pt>
                <c:pt idx="13">
                  <c:v>82.1410352952608</c:v>
                </c:pt>
                <c:pt idx="14">
                  <c:v>81.749780446702</c:v>
                </c:pt>
                <c:pt idx="15">
                  <c:v>81.9810626735328</c:v>
                </c:pt>
                <c:pt idx="16">
                  <c:v>79.8808271994392</c:v>
                </c:pt>
                <c:pt idx="17">
                  <c:v>76.432713822549</c:v>
                </c:pt>
                <c:pt idx="18">
                  <c:v>75.20275305773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sposable!$A$114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1:$T$11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B$114:$T$114</c:f>
              <c:numCache>
                <c:formatCode>General</c:formatCode>
                <c:ptCount val="19"/>
                <c:pt idx="0">
                  <c:v>80.5598350359081</c:v>
                </c:pt>
                <c:pt idx="1">
                  <c:v>80.877034358047</c:v>
                </c:pt>
                <c:pt idx="2">
                  <c:v>82.4328278148925</c:v>
                </c:pt>
                <c:pt idx="3">
                  <c:v>84.3291884007812</c:v>
                </c:pt>
                <c:pt idx="4">
                  <c:v>83.8686006408532</c:v>
                </c:pt>
                <c:pt idx="5">
                  <c:v>87.1051181950998</c:v>
                </c:pt>
                <c:pt idx="6">
                  <c:v>82.3169868315477</c:v>
                </c:pt>
                <c:pt idx="7">
                  <c:v>81.2486812182027</c:v>
                </c:pt>
                <c:pt idx="8">
                  <c:v>78.9652076318743</c:v>
                </c:pt>
                <c:pt idx="9">
                  <c:v>78.977446901686</c:v>
                </c:pt>
                <c:pt idx="10">
                  <c:v>82.3740186233339</c:v>
                </c:pt>
                <c:pt idx="11">
                  <c:v>82.6001422137947</c:v>
                </c:pt>
                <c:pt idx="12">
                  <c:v>81.9973034983561</c:v>
                </c:pt>
                <c:pt idx="13">
                  <c:v>83.6859620569874</c:v>
                </c:pt>
                <c:pt idx="14">
                  <c:v>80.3944838717334</c:v>
                </c:pt>
                <c:pt idx="15">
                  <c:v>78.7821258216854</c:v>
                </c:pt>
                <c:pt idx="16">
                  <c:v>76.8103750438135</c:v>
                </c:pt>
                <c:pt idx="17">
                  <c:v>74.5285172838943</c:v>
                </c:pt>
                <c:pt idx="18">
                  <c:v>72.8595852877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sposable!$A$115</c:f>
              <c:strCache>
                <c:ptCount val="1"/>
                <c:pt idx="0">
                  <c:v>New Brunswi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1:$T$11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Disposable!$B$115:$T$115</c:f>
              <c:numCache>
                <c:formatCode>General</c:formatCode>
                <c:ptCount val="19"/>
                <c:pt idx="0">
                  <c:v>79.4600744234552</c:v>
                </c:pt>
                <c:pt idx="1">
                  <c:v>80.6819263348244</c:v>
                </c:pt>
                <c:pt idx="2">
                  <c:v>81.9939532842444</c:v>
                </c:pt>
                <c:pt idx="3">
                  <c:v>79.4566265358088</c:v>
                </c:pt>
                <c:pt idx="4">
                  <c:v>83.3867377638627</c:v>
                </c:pt>
                <c:pt idx="5">
                  <c:v>82.140205494216</c:v>
                </c:pt>
                <c:pt idx="6">
                  <c:v>79.6384575447208</c:v>
                </c:pt>
                <c:pt idx="7">
                  <c:v>77.2583405622113</c:v>
                </c:pt>
                <c:pt idx="8">
                  <c:v>76.5903479236813</c:v>
                </c:pt>
                <c:pt idx="9">
                  <c:v>77.6965185022991</c:v>
                </c:pt>
                <c:pt idx="10">
                  <c:v>79.7722293226219</c:v>
                </c:pt>
                <c:pt idx="11">
                  <c:v>82.5456269258118</c:v>
                </c:pt>
                <c:pt idx="12">
                  <c:v>83.4685526409159</c:v>
                </c:pt>
                <c:pt idx="13">
                  <c:v>84.9369640731654</c:v>
                </c:pt>
                <c:pt idx="14">
                  <c:v>79.1602383043365</c:v>
                </c:pt>
                <c:pt idx="15">
                  <c:v>80.2581931227604</c:v>
                </c:pt>
                <c:pt idx="16">
                  <c:v>80.7103633602056</c:v>
                </c:pt>
                <c:pt idx="17">
                  <c:v>77.7364263208366</c:v>
                </c:pt>
                <c:pt idx="18">
                  <c:v>76.620928499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6717"/>
        <c:axId val="42348498"/>
      </c:lineChart>
      <c:catAx>
        <c:axId val="3560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498"/>
        <c:crossesAt val="0"/>
        <c:auto val="1"/>
        <c:lblAlgn val="ctr"/>
        <c:lblOffset val="100"/>
        <c:noMultiLvlLbl val="0"/>
      </c:catAx>
      <c:valAx>
        <c:axId val="423484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470418722438"/>
          <c:y val="0.607901268615554"/>
          <c:w val="0.163253722219797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isposable Household Income in the Atlantic Provinces 
in Comparison to Ontario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51475455046884"/>
          <c:w val="0.821551761777933"/>
          <c:h val="0.832391064533922"/>
        </c:manualLayout>
      </c:layout>
      <c:lineChart>
        <c:grouping val="standard"/>
        <c:varyColors val="0"/>
        <c:ser>
          <c:idx val="0"/>
          <c:order val="0"/>
          <c:tx>
            <c:strRef>
              <c:f>Disposable!$A$119</c:f>
              <c:strCache>
                <c:ptCount val="1"/>
                <c:pt idx="0">
                  <c:v>Newfound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8:$J$11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19:$J$119</c:f>
              <c:numCache>
                <c:formatCode>General</c:formatCode>
                <c:ptCount val="9"/>
                <c:pt idx="0">
                  <c:v>82.0499360964031</c:v>
                </c:pt>
                <c:pt idx="1">
                  <c:v>81.0950462194833</c:v>
                </c:pt>
                <c:pt idx="2">
                  <c:v>79.9157934574355</c:v>
                </c:pt>
                <c:pt idx="3">
                  <c:v>81.0916510797484</c:v>
                </c:pt>
                <c:pt idx="4">
                  <c:v>81.7474068975339</c:v>
                </c:pt>
                <c:pt idx="5">
                  <c:v>80.1371650964665</c:v>
                </c:pt>
                <c:pt idx="6">
                  <c:v>76.422479261596</c:v>
                </c:pt>
                <c:pt idx="7">
                  <c:v>73.1129275309375</c:v>
                </c:pt>
                <c:pt idx="8">
                  <c:v>71.6693700407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sposable!$A$120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8:$J$11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0:$J$120</c:f>
              <c:numCache>
                <c:formatCode>General</c:formatCode>
                <c:ptCount val="9"/>
                <c:pt idx="0">
                  <c:v>76.328281906153</c:v>
                </c:pt>
                <c:pt idx="1">
                  <c:v>79.6634273524532</c:v>
                </c:pt>
                <c:pt idx="2">
                  <c:v>81.2214679376493</c:v>
                </c:pt>
                <c:pt idx="3">
                  <c:v>82.1410352952608</c:v>
                </c:pt>
                <c:pt idx="4">
                  <c:v>81.749780446702</c:v>
                </c:pt>
                <c:pt idx="5">
                  <c:v>81.9810626735328</c:v>
                </c:pt>
                <c:pt idx="6">
                  <c:v>79.8808271994392</c:v>
                </c:pt>
                <c:pt idx="7">
                  <c:v>76.432713822549</c:v>
                </c:pt>
                <c:pt idx="8">
                  <c:v>75.20275305773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sposable!$A$121</c:f>
              <c:strCache>
                <c:ptCount val="1"/>
                <c:pt idx="0">
                  <c:v>Nova Scot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8:$J$11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1:$J$121</c:f>
              <c:numCache>
                <c:formatCode>General</c:formatCode>
                <c:ptCount val="9"/>
                <c:pt idx="0">
                  <c:v>82.3740186233339</c:v>
                </c:pt>
                <c:pt idx="1">
                  <c:v>82.6001422137947</c:v>
                </c:pt>
                <c:pt idx="2">
                  <c:v>81.9973034983561</c:v>
                </c:pt>
                <c:pt idx="3">
                  <c:v>83.6859620569874</c:v>
                </c:pt>
                <c:pt idx="4">
                  <c:v>80.3944838717334</c:v>
                </c:pt>
                <c:pt idx="5">
                  <c:v>78.7821258216854</c:v>
                </c:pt>
                <c:pt idx="6">
                  <c:v>76.8103750438135</c:v>
                </c:pt>
                <c:pt idx="7">
                  <c:v>74.5285172838943</c:v>
                </c:pt>
                <c:pt idx="8">
                  <c:v>72.8595852877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sposable!$A$122</c:f>
              <c:strCache>
                <c:ptCount val="1"/>
                <c:pt idx="0">
                  <c:v>New Brunswi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posable!$B$118:$J$11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Disposable!$B$122:$J$122</c:f>
              <c:numCache>
                <c:formatCode>General</c:formatCode>
                <c:ptCount val="9"/>
                <c:pt idx="0">
                  <c:v>79.7722293226219</c:v>
                </c:pt>
                <c:pt idx="1">
                  <c:v>82.5456269258118</c:v>
                </c:pt>
                <c:pt idx="2">
                  <c:v>83.4685526409159</c:v>
                </c:pt>
                <c:pt idx="3">
                  <c:v>84.9369640731654</c:v>
                </c:pt>
                <c:pt idx="4">
                  <c:v>79.1602383043365</c:v>
                </c:pt>
                <c:pt idx="5">
                  <c:v>80.2581931227604</c:v>
                </c:pt>
                <c:pt idx="6">
                  <c:v>80.7103633602056</c:v>
                </c:pt>
                <c:pt idx="7">
                  <c:v>77.7364263208366</c:v>
                </c:pt>
                <c:pt idx="8">
                  <c:v>76.620928499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9362"/>
        <c:axId val="32785132"/>
      </c:lineChart>
      <c:catAx>
        <c:axId val="390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132"/>
        <c:crossesAt val="0"/>
        <c:auto val="1"/>
        <c:lblAlgn val="ctr"/>
        <c:lblOffset val="100"/>
        <c:noMultiLvlLbl val="0"/>
      </c:catAx>
      <c:valAx>
        <c:axId val="3278513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65882198839"/>
          <c:y val="0.628447324875896"/>
          <c:w val="0.170981967427848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8"/>
  <sheetViews>
    <sheetView showFormulas="false" showGridLines="true" showRowColHeaders="true" showZeros="true" rightToLeft="false" tabSelected="true" showOutlineSymbols="true" defaultGridColor="true" view="normal" topLeftCell="R210" colorId="64" zoomScale="100" zoomScaleNormal="100" zoomScalePageLayoutView="100" workbookViewId="0">
      <selection pane="topLeft" activeCell="Y228" activeCellId="0" sqref="Y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85"/>
    <col collapsed="false" customWidth="true" hidden="false" outlineLevel="0" max="3" min="3" style="0" width="15.41"/>
    <col collapsed="false" customWidth="true" hidden="false" outlineLevel="0" max="4" min="4" style="0" width="11.85"/>
    <col collapsed="false" customWidth="true" hidden="false" outlineLevel="0" max="5" min="5" style="0" width="17.42"/>
    <col collapsed="false" customWidth="true" hidden="false" outlineLevel="0" max="6" min="6" style="0" width="22.99"/>
    <col collapsed="false" customWidth="true" hidden="false" outlineLevel="0" max="8" min="7" style="0" width="11.85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8.41"/>
    <col collapsed="false" customWidth="true" hidden="false" outlineLevel="0" max="14" min="13" style="0" width="10.71"/>
    <col collapsed="false" customWidth="true" hidden="false" outlineLevel="0" max="15" min="15" style="0" width="16.7"/>
    <col collapsed="false" customWidth="true" hidden="false" outlineLevel="0" max="20" min="16" style="0" width="10.71"/>
    <col collapsed="false" customWidth="true" hidden="false" outlineLevel="0" max="21" min="21" style="0" width="11.56"/>
    <col collapsed="false" customWidth="true" hidden="false" outlineLevel="0" max="25" min="22" style="0" width="10.56"/>
    <col collapsed="false" customWidth="true" hidden="false" outlineLevel="0" max="28" min="28" style="0" width="17.42"/>
    <col collapsed="false" customWidth="true" hidden="false" outlineLevel="0" max="29" min="29" style="0" width="10.28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B2" s="2" t="n">
        <v>1997</v>
      </c>
      <c r="C2" s="2" t="n">
        <v>1998</v>
      </c>
      <c r="D2" s="2" t="s">
        <v>2</v>
      </c>
      <c r="F2" s="3" t="s">
        <v>3</v>
      </c>
      <c r="AC2" s="2" t="n">
        <v>1998</v>
      </c>
    </row>
    <row r="3" customFormat="false" ht="12.75" hidden="false" customHeight="false" outlineLevel="0" collapsed="false">
      <c r="A3" s="3" t="s">
        <v>4</v>
      </c>
      <c r="B3" s="4" t="n">
        <v>38774</v>
      </c>
      <c r="C3" s="4" t="n">
        <v>39943</v>
      </c>
      <c r="D3" s="5" t="n">
        <f aca="false">C3/B3*100-100</f>
        <v>3.01490689637384</v>
      </c>
      <c r="F3" s="0" t="s">
        <v>5</v>
      </c>
      <c r="G3" s="2" t="n">
        <v>1980</v>
      </c>
      <c r="H3" s="2" t="n">
        <v>1981</v>
      </c>
      <c r="I3" s="2" t="n">
        <v>1982</v>
      </c>
      <c r="J3" s="2" t="n">
        <v>1983</v>
      </c>
      <c r="K3" s="2" t="n">
        <v>1984</v>
      </c>
      <c r="L3" s="2" t="n">
        <v>1985</v>
      </c>
      <c r="M3" s="2" t="n">
        <v>1986</v>
      </c>
      <c r="N3" s="2" t="n">
        <v>1987</v>
      </c>
      <c r="O3" s="2" t="n">
        <v>1988</v>
      </c>
      <c r="P3" s="2" t="n">
        <v>1989</v>
      </c>
      <c r="Q3" s="2" t="n">
        <v>1990</v>
      </c>
      <c r="R3" s="2" t="n">
        <v>1991</v>
      </c>
      <c r="S3" s="2" t="n">
        <v>1992</v>
      </c>
      <c r="T3" s="2" t="n">
        <v>1993</v>
      </c>
      <c r="U3" s="2" t="n">
        <v>1994</v>
      </c>
      <c r="V3" s="2" t="n">
        <v>1995</v>
      </c>
      <c r="W3" s="2" t="n">
        <v>1996</v>
      </c>
      <c r="X3" s="2" t="n">
        <v>1997</v>
      </c>
      <c r="Y3" s="2" t="n">
        <v>1998</v>
      </c>
      <c r="AB3" s="3" t="s">
        <v>4</v>
      </c>
      <c r="AC3" s="6" t="n">
        <v>39943</v>
      </c>
    </row>
    <row r="4" customFormat="false" ht="12.75" hidden="false" customHeight="false" outlineLevel="0" collapsed="false">
      <c r="A4" s="3" t="s">
        <v>6</v>
      </c>
      <c r="B4" s="4" t="n">
        <v>32022</v>
      </c>
      <c r="C4" s="4" t="n">
        <v>32697</v>
      </c>
      <c r="D4" s="5" t="n">
        <f aca="false">C4/B4*100-100</f>
        <v>2.1079258010118</v>
      </c>
      <c r="F4" s="0" t="s">
        <v>7</v>
      </c>
      <c r="G4" s="4" t="n">
        <v>34304.8828996283</v>
      </c>
      <c r="H4" s="4" t="n">
        <v>34306.9014869889</v>
      </c>
      <c r="I4" s="4" t="n">
        <v>34123.2100371747</v>
      </c>
      <c r="J4" s="4" t="n">
        <v>34429.0260223048</v>
      </c>
      <c r="K4" s="4" t="n">
        <v>34606.6617100372</v>
      </c>
      <c r="L4" s="4" t="n">
        <v>36707.0018587361</v>
      </c>
      <c r="M4" s="4" t="n">
        <v>35205.1728624535</v>
      </c>
      <c r="N4" s="4" t="n">
        <v>34977.0724907063</v>
      </c>
      <c r="O4" s="4" t="n">
        <v>35505.9423791822</v>
      </c>
      <c r="P4" s="7" t="n">
        <v>36069</v>
      </c>
      <c r="Q4" s="7" t="n">
        <v>36093</v>
      </c>
      <c r="R4" s="7" t="n">
        <v>34849</v>
      </c>
      <c r="S4" s="7" t="n">
        <v>34666</v>
      </c>
      <c r="T4" s="7" t="n">
        <v>34451</v>
      </c>
      <c r="U4" s="7" t="n">
        <v>33871</v>
      </c>
      <c r="V4" s="7" t="n">
        <v>33198</v>
      </c>
      <c r="W4" s="7" t="n">
        <v>32871</v>
      </c>
      <c r="X4" s="7" t="n">
        <v>32642</v>
      </c>
      <c r="Y4" s="7" t="n">
        <v>33240</v>
      </c>
      <c r="AB4" s="3" t="s">
        <v>6</v>
      </c>
      <c r="AC4" s="6" t="n">
        <v>32697</v>
      </c>
    </row>
    <row r="5" customFormat="false" ht="12.75" hidden="false" customHeight="false" outlineLevel="0" collapsed="false">
      <c r="A5" s="3" t="s">
        <v>8</v>
      </c>
      <c r="B5" s="7" t="n">
        <v>33476</v>
      </c>
      <c r="C5" s="7" t="n">
        <v>34309</v>
      </c>
      <c r="D5" s="5" t="n">
        <f aca="false">C5/B5*100-100</f>
        <v>2.48834986258812</v>
      </c>
      <c r="F5" s="0" t="s">
        <v>9</v>
      </c>
      <c r="G5" s="4" t="n">
        <v>9495.43494423792</v>
      </c>
      <c r="H5" s="4" t="n">
        <v>9825.47397769517</v>
      </c>
      <c r="I5" s="4" t="n">
        <v>9720.50743494424</v>
      </c>
      <c r="J5" s="4" t="n">
        <v>9608.47583643123</v>
      </c>
      <c r="K5" s="4" t="n">
        <v>9784.09293680297</v>
      </c>
      <c r="L5" s="4" t="n">
        <v>10469.4033457249</v>
      </c>
      <c r="M5" s="4" t="n">
        <v>10342.2323420074</v>
      </c>
      <c r="N5" s="4" t="n">
        <v>10026.3234200744</v>
      </c>
      <c r="O5" s="4" t="n">
        <v>10337.1858736059</v>
      </c>
      <c r="P5" s="7" t="n">
        <v>10634</v>
      </c>
      <c r="Q5" s="7" t="n">
        <v>11490</v>
      </c>
      <c r="R5" s="7" t="n">
        <v>11174</v>
      </c>
      <c r="S5" s="7" t="n">
        <v>9985</v>
      </c>
      <c r="T5" s="7" t="n">
        <v>10516</v>
      </c>
      <c r="U5" s="7" t="n">
        <v>9509</v>
      </c>
      <c r="V5" s="7" t="n">
        <v>9806</v>
      </c>
      <c r="W5" s="7" t="n">
        <v>8662</v>
      </c>
      <c r="X5" s="7" t="n">
        <v>9006</v>
      </c>
      <c r="Y5" s="7" t="n">
        <v>8205</v>
      </c>
      <c r="AB5" s="3" t="s">
        <v>8</v>
      </c>
      <c r="AC5" s="7" t="n">
        <v>34309</v>
      </c>
    </row>
    <row r="6" customFormat="false" ht="12.75" hidden="false" customHeight="false" outlineLevel="0" collapsed="false">
      <c r="A6" s="3" t="s">
        <v>3</v>
      </c>
      <c r="B6" s="7" t="n">
        <v>32642</v>
      </c>
      <c r="C6" s="7" t="n">
        <v>33240</v>
      </c>
      <c r="D6" s="5" t="n">
        <f aca="false">C6/B6*100-100</f>
        <v>1.83199558850559</v>
      </c>
      <c r="F6" s="0" t="s">
        <v>10</v>
      </c>
      <c r="G6" s="4" t="n">
        <v>20762.1802973978</v>
      </c>
      <c r="H6" s="4" t="n">
        <v>20231.2918215613</v>
      </c>
      <c r="I6" s="4" t="n">
        <v>20355.4349442379</v>
      </c>
      <c r="J6" s="4" t="n">
        <v>20086.9628252788</v>
      </c>
      <c r="K6" s="4" t="n">
        <v>19831.6115241636</v>
      </c>
      <c r="L6" s="4" t="n">
        <v>20584.5446096654</v>
      </c>
      <c r="M6" s="4" t="n">
        <v>20415.9925650558</v>
      </c>
      <c r="N6" s="4" t="n">
        <v>20375.6208178439</v>
      </c>
      <c r="O6" s="4" t="n">
        <v>20877.2397769517</v>
      </c>
      <c r="P6" s="7" t="n">
        <v>20439</v>
      </c>
      <c r="Q6" s="7" t="n">
        <v>21630</v>
      </c>
      <c r="R6" s="7" t="n">
        <v>21502</v>
      </c>
      <c r="S6" s="7" t="n">
        <v>19729</v>
      </c>
      <c r="T6" s="7" t="n">
        <v>19991</v>
      </c>
      <c r="U6" s="7" t="n">
        <v>19207</v>
      </c>
      <c r="V6" s="7" t="n">
        <v>18932</v>
      </c>
      <c r="W6" s="7" t="n">
        <v>18478</v>
      </c>
      <c r="X6" s="7" t="n">
        <v>18083</v>
      </c>
      <c r="Y6" s="7" t="n">
        <v>18421</v>
      </c>
      <c r="AB6" s="3" t="s">
        <v>3</v>
      </c>
      <c r="AC6" s="7" t="n">
        <v>33240</v>
      </c>
    </row>
    <row r="7" customFormat="false" ht="12.75" hidden="false" customHeight="false" outlineLevel="0" collapsed="false">
      <c r="A7" s="3" t="s">
        <v>11</v>
      </c>
      <c r="B7" s="7" t="n">
        <v>34047</v>
      </c>
      <c r="C7" s="7" t="n">
        <v>34956</v>
      </c>
      <c r="D7" s="5" t="n">
        <f aca="false">C7/B7*100-100</f>
        <v>2.66983875231297</v>
      </c>
      <c r="F7" s="0" t="s">
        <v>12</v>
      </c>
      <c r="G7" s="4" t="n">
        <v>31424.3587360595</v>
      </c>
      <c r="H7" s="4" t="n">
        <v>31000.4553903346</v>
      </c>
      <c r="I7" s="4" t="n">
        <v>30341.3866171004</v>
      </c>
      <c r="J7" s="4" t="n">
        <v>29256.3959107807</v>
      </c>
      <c r="K7" s="4" t="n">
        <v>30523.0594795539</v>
      </c>
      <c r="L7" s="4" t="n">
        <v>30820.8011152416</v>
      </c>
      <c r="M7" s="4" t="n">
        <v>30136.5</v>
      </c>
      <c r="N7" s="4" t="n">
        <v>31185.156133829</v>
      </c>
      <c r="O7" s="4" t="n">
        <v>31945.1542750929</v>
      </c>
      <c r="P7" s="7" t="n">
        <v>31775</v>
      </c>
      <c r="Q7" s="7" t="n">
        <v>31885</v>
      </c>
      <c r="R7" s="7" t="n">
        <v>30839</v>
      </c>
      <c r="S7" s="7" t="n">
        <v>30371</v>
      </c>
      <c r="T7" s="7" t="n">
        <v>30033</v>
      </c>
      <c r="U7" s="7" t="n">
        <v>29446</v>
      </c>
      <c r="V7" s="7" t="n">
        <v>29329</v>
      </c>
      <c r="W7" s="7" t="n">
        <v>28106</v>
      </c>
      <c r="X7" s="7" t="n">
        <v>27800</v>
      </c>
      <c r="Y7" s="7" t="n">
        <v>28295</v>
      </c>
      <c r="AB7" s="3" t="s">
        <v>11</v>
      </c>
      <c r="AC7" s="7" t="n">
        <v>34956</v>
      </c>
    </row>
    <row r="8" customFormat="false" ht="12.75" hidden="false" customHeight="false" outlineLevel="0" collapsed="false">
      <c r="A8" s="3" t="s">
        <v>13</v>
      </c>
      <c r="B8" s="7" t="n">
        <v>33421</v>
      </c>
      <c r="C8" s="7" t="n">
        <v>33900</v>
      </c>
      <c r="D8" s="5" t="n">
        <f aca="false">C8/B8*100-100</f>
        <v>1.43323060351277</v>
      </c>
      <c r="F8" s="8" t="s">
        <v>14</v>
      </c>
      <c r="G8" s="9" t="n">
        <v>42294.4516728625</v>
      </c>
      <c r="H8" s="9" t="n">
        <v>42771.8475836431</v>
      </c>
      <c r="I8" s="9" t="n">
        <v>41366.9107806691</v>
      </c>
      <c r="J8" s="9" t="n">
        <v>41731.2657992565</v>
      </c>
      <c r="K8" s="9" t="n">
        <v>42937.3717472119</v>
      </c>
      <c r="L8" s="9" t="n">
        <v>44361.4851301115</v>
      </c>
      <c r="M8" s="9" t="n">
        <v>42794.0520446097</v>
      </c>
      <c r="N8" s="9" t="n">
        <v>43539.9200743494</v>
      </c>
      <c r="O8" s="9" t="n">
        <v>44565.3624535316</v>
      </c>
      <c r="P8" s="10" t="n">
        <v>44635</v>
      </c>
      <c r="Q8" s="10" t="n">
        <v>44666</v>
      </c>
      <c r="R8" s="10" t="n">
        <v>42623</v>
      </c>
      <c r="S8" s="10" t="n">
        <v>42870</v>
      </c>
      <c r="T8" s="10" t="n">
        <v>42021</v>
      </c>
      <c r="U8" s="10" t="n">
        <v>41634</v>
      </c>
      <c r="V8" s="10" t="n">
        <v>41323</v>
      </c>
      <c r="W8" s="10" t="n">
        <v>41087</v>
      </c>
      <c r="X8" s="10" t="n">
        <v>40474</v>
      </c>
      <c r="Y8" s="10" t="n">
        <v>41545</v>
      </c>
      <c r="Z8" s="8"/>
      <c r="AA8" s="8"/>
      <c r="AB8" s="3" t="s">
        <v>13</v>
      </c>
      <c r="AC8" s="7" t="n">
        <v>3390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customFormat="false" ht="12.75" hidden="false" customHeight="false" outlineLevel="0" collapsed="false">
      <c r="A9" s="3" t="s">
        <v>15</v>
      </c>
      <c r="B9" s="7" t="n">
        <v>43798</v>
      </c>
      <c r="C9" s="7" t="n">
        <v>45622</v>
      </c>
      <c r="D9" s="5" t="n">
        <f aca="false">C9/B9*100-100</f>
        <v>4.16457372482762</v>
      </c>
      <c r="F9" s="0" t="s">
        <v>16</v>
      </c>
      <c r="G9" s="4" t="n">
        <v>67629.7416356877</v>
      </c>
      <c r="H9" s="4" t="n">
        <v>67749.8475836431</v>
      </c>
      <c r="I9" s="4" t="n">
        <v>68932.7397769517</v>
      </c>
      <c r="J9" s="4" t="n">
        <v>71685.0836431227</v>
      </c>
      <c r="K9" s="4" t="n">
        <v>70052.0464684015</v>
      </c>
      <c r="L9" s="4" t="n">
        <v>73913.6040892193</v>
      </c>
      <c r="M9" s="4" t="n">
        <v>72375.4405204461</v>
      </c>
      <c r="N9" s="4" t="n">
        <v>69807.7973977695</v>
      </c>
      <c r="O9" s="4" t="n">
        <v>69841.1040892193</v>
      </c>
      <c r="P9" s="7" t="n">
        <v>72919</v>
      </c>
      <c r="Q9" s="7" t="n">
        <v>70822</v>
      </c>
      <c r="R9" s="7" t="n">
        <v>68240</v>
      </c>
      <c r="S9" s="7" t="n">
        <v>70476</v>
      </c>
      <c r="T9" s="7" t="n">
        <v>69744</v>
      </c>
      <c r="U9" s="7" t="n">
        <v>69661</v>
      </c>
      <c r="V9" s="7" t="n">
        <v>66681</v>
      </c>
      <c r="W9" s="7" t="n">
        <v>68041</v>
      </c>
      <c r="X9" s="7" t="n">
        <v>69118</v>
      </c>
      <c r="Y9" s="7" t="n">
        <v>69858</v>
      </c>
      <c r="AB9" s="3" t="s">
        <v>15</v>
      </c>
      <c r="AC9" s="7" t="n">
        <v>45622</v>
      </c>
    </row>
    <row r="10" customFormat="false" ht="12.75" hidden="false" customHeight="false" outlineLevel="0" collapsed="false">
      <c r="A10" s="3" t="s">
        <v>17</v>
      </c>
      <c r="B10" s="7" t="n">
        <v>34565</v>
      </c>
      <c r="C10" s="7" t="n">
        <v>35923</v>
      </c>
      <c r="D10" s="5" t="n">
        <f aca="false">C10/B10*100-100</f>
        <v>3.92882974106756</v>
      </c>
      <c r="G10" s="4" t="n">
        <f aca="false">SUM(G5:G9)</f>
        <v>171606.167286245</v>
      </c>
      <c r="H10" s="4" t="n">
        <f aca="false">SUM(H5:H9)</f>
        <v>171578.916356877</v>
      </c>
      <c r="I10" s="4" t="n">
        <f aca="false">SUM(I5:I9)</f>
        <v>170716.979553903</v>
      </c>
      <c r="J10" s="4" t="n">
        <f aca="false">SUM(J5:J9)</f>
        <v>172368.18401487</v>
      </c>
      <c r="K10" s="4" t="n">
        <f aca="false">SUM(K5:K9)</f>
        <v>173128.182156134</v>
      </c>
      <c r="L10" s="4" t="n">
        <f aca="false">SUM(L5:L9)</f>
        <v>180149.838289963</v>
      </c>
      <c r="M10" s="4" t="n">
        <f aca="false">SUM(M5:M9)</f>
        <v>176064.217472119</v>
      </c>
      <c r="N10" s="4" t="n">
        <f aca="false">SUM(N5:N9)</f>
        <v>174934.817843866</v>
      </c>
      <c r="O10" s="4" t="n">
        <f aca="false">SUM(O5:O9)</f>
        <v>177566.046468401</v>
      </c>
      <c r="P10" s="4" t="n">
        <f aca="false">SUM(P5:P9)</f>
        <v>180402</v>
      </c>
      <c r="Q10" s="4" t="n">
        <f aca="false">SUM(Q5:Q9)</f>
        <v>180493</v>
      </c>
      <c r="R10" s="4" t="n">
        <f aca="false">SUM(R5:R9)</f>
        <v>174378</v>
      </c>
      <c r="S10" s="4" t="n">
        <f aca="false">SUM(S5:S9)</f>
        <v>173431</v>
      </c>
      <c r="T10" s="4" t="n">
        <f aca="false">SUM(T5:T9)</f>
        <v>172305</v>
      </c>
      <c r="U10" s="4" t="n">
        <f aca="false">SUM(U5:U9)</f>
        <v>169457</v>
      </c>
      <c r="V10" s="4" t="n">
        <f aca="false">SUM(V5:V9)</f>
        <v>166071</v>
      </c>
      <c r="W10" s="4" t="n">
        <f aca="false">SUM(W5:W9)</f>
        <v>164374</v>
      </c>
      <c r="X10" s="4" t="n">
        <f aca="false">SUM(X5:X9)</f>
        <v>164481</v>
      </c>
      <c r="Y10" s="4" t="n">
        <f aca="false">SUM(Y5:Y9)</f>
        <v>166324</v>
      </c>
      <c r="AB10" s="3" t="s">
        <v>17</v>
      </c>
      <c r="AC10" s="7" t="n">
        <v>35923</v>
      </c>
    </row>
    <row r="11" customFormat="false" ht="12.75" hidden="false" customHeight="false" outlineLevel="0" collapsed="false">
      <c r="A11" s="3" t="s">
        <v>18</v>
      </c>
      <c r="B11" s="7" t="n">
        <v>33534</v>
      </c>
      <c r="C11" s="7" t="n">
        <v>33964</v>
      </c>
      <c r="D11" s="5" t="n">
        <f aca="false">C11/B11*100-100</f>
        <v>1.2822806703644</v>
      </c>
      <c r="AB11" s="3" t="s">
        <v>18</v>
      </c>
      <c r="AC11" s="7" t="n">
        <v>33964</v>
      </c>
    </row>
    <row r="12" customFormat="false" ht="12.75" hidden="false" customHeight="false" outlineLevel="0" collapsed="false">
      <c r="A12" s="3" t="s">
        <v>19</v>
      </c>
      <c r="B12" s="7" t="n">
        <v>40772</v>
      </c>
      <c r="C12" s="7" t="n">
        <v>41815</v>
      </c>
      <c r="D12" s="5" t="n">
        <f aca="false">C12/B12*100-100</f>
        <v>2.55812812714609</v>
      </c>
      <c r="G12" s="2" t="n">
        <v>1980</v>
      </c>
      <c r="H12" s="2" t="n">
        <v>1981</v>
      </c>
      <c r="I12" s="2" t="n">
        <v>1982</v>
      </c>
      <c r="J12" s="2" t="n">
        <v>1983</v>
      </c>
      <c r="K12" s="2" t="n">
        <v>1984</v>
      </c>
      <c r="L12" s="2" t="n">
        <v>1985</v>
      </c>
      <c r="M12" s="2" t="n">
        <v>1986</v>
      </c>
      <c r="N12" s="2" t="n">
        <v>1987</v>
      </c>
      <c r="O12" s="2" t="n">
        <v>1988</v>
      </c>
      <c r="P12" s="2" t="n">
        <v>1989</v>
      </c>
      <c r="Q12" s="2" t="n">
        <v>1990</v>
      </c>
      <c r="R12" s="2" t="n">
        <v>1991</v>
      </c>
      <c r="S12" s="2" t="n">
        <v>1992</v>
      </c>
      <c r="T12" s="2" t="n">
        <v>1993</v>
      </c>
      <c r="U12" s="2" t="n">
        <v>1994</v>
      </c>
      <c r="V12" s="2" t="n">
        <v>1995</v>
      </c>
      <c r="W12" s="2" t="n">
        <v>1996</v>
      </c>
      <c r="X12" s="2" t="n">
        <v>1997</v>
      </c>
      <c r="Y12" s="2" t="n">
        <v>1998</v>
      </c>
      <c r="AB12" s="3" t="s">
        <v>19</v>
      </c>
      <c r="AC12" s="7" t="n">
        <v>41815</v>
      </c>
    </row>
    <row r="13" customFormat="false" ht="12.75" hidden="false" customHeight="false" outlineLevel="0" collapsed="false">
      <c r="A13" s="3" t="s">
        <v>20</v>
      </c>
      <c r="B13" s="7" t="n">
        <v>39797</v>
      </c>
      <c r="C13" s="7" t="n">
        <v>40768</v>
      </c>
      <c r="D13" s="5" t="n">
        <f aca="false">C13/B13*100-100</f>
        <v>2.43988240319621</v>
      </c>
      <c r="F13" s="0" t="s">
        <v>21</v>
      </c>
      <c r="G13" s="5" t="n">
        <f aca="false">G5/G10*100</f>
        <v>5.53327138202393</v>
      </c>
      <c r="H13" s="5" t="n">
        <f aca="false">H5/H10*100</f>
        <v>5.72650427355455</v>
      </c>
      <c r="I13" s="5" t="n">
        <f aca="false">I5/I10*100</f>
        <v>5.69393124242514</v>
      </c>
      <c r="J13" s="5" t="n">
        <f aca="false">J5/J10*100</f>
        <v>5.57439059380142</v>
      </c>
      <c r="K13" s="5" t="n">
        <f aca="false">K5/K10*100</f>
        <v>5.65135774831812</v>
      </c>
      <c r="L13" s="5" t="n">
        <f aca="false">L5/L10*100</f>
        <v>5.81149749847331</v>
      </c>
      <c r="M13" s="5" t="n">
        <f aca="false">M5/M10*100</f>
        <v>5.87412507237321</v>
      </c>
      <c r="N13" s="5" t="n">
        <f aca="false">N5/N10*100</f>
        <v>5.73146246336341</v>
      </c>
      <c r="O13" s="5" t="n">
        <f aca="false">O5/O10*100</f>
        <v>5.82160051383781</v>
      </c>
      <c r="P13" s="5" t="n">
        <f aca="false">P5/P10*100</f>
        <v>5.89461314176118</v>
      </c>
      <c r="Q13" s="5" t="n">
        <f aca="false">Q5/Q10*100</f>
        <v>6.36589784645388</v>
      </c>
      <c r="R13" s="5" t="n">
        <f aca="false">R5/R10*100</f>
        <v>6.40791843007719</v>
      </c>
      <c r="S13" s="5" t="n">
        <f aca="false">S5/S10*100</f>
        <v>5.75733288743074</v>
      </c>
      <c r="T13" s="5" t="n">
        <f aca="false">T5/T10*100</f>
        <v>6.10313107570877</v>
      </c>
      <c r="U13" s="5" t="n">
        <f aca="false">U5/U10*100</f>
        <v>5.61145305298689</v>
      </c>
      <c r="V13" s="5" t="n">
        <f aca="false">V5/V10*100</f>
        <v>5.9047034099873</v>
      </c>
      <c r="W13" s="5" t="n">
        <f aca="false">W5/W10*100</f>
        <v>5.26968985362649</v>
      </c>
      <c r="X13" s="5" t="n">
        <f aca="false">X5/X10*100</f>
        <v>5.47540445400989</v>
      </c>
      <c r="Y13" s="5" t="n">
        <f aca="false">Y5/Y10*100</f>
        <v>4.93314254106443</v>
      </c>
      <c r="Z13" s="5"/>
      <c r="AA13" s="5"/>
      <c r="AB13" s="3" t="s">
        <v>20</v>
      </c>
      <c r="AC13" s="7" t="n">
        <v>40768</v>
      </c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</row>
    <row r="14" customFormat="false" ht="12.75" hidden="false" customHeight="false" outlineLevel="0" collapsed="false">
      <c r="F14" s="0" t="s">
        <v>22</v>
      </c>
      <c r="G14" s="5" t="n">
        <f aca="false">G6/G10*100</f>
        <v>12.098737840095</v>
      </c>
      <c r="H14" s="5" t="n">
        <f aca="false">H6/H10*100</f>
        <v>11.7912458308578</v>
      </c>
      <c r="I14" s="5" t="n">
        <f aca="false">I6/I10*100</f>
        <v>11.9234975908244</v>
      </c>
      <c r="J14" s="5" t="n">
        <f aca="false">J6/J10*100</f>
        <v>11.6535211762433</v>
      </c>
      <c r="K14" s="5" t="n">
        <f aca="false">K6/K10*100</f>
        <v>11.4548719204356</v>
      </c>
      <c r="L14" s="5" t="n">
        <f aca="false">L6/L10*100</f>
        <v>11.4263464264305</v>
      </c>
      <c r="M14" s="5" t="n">
        <f aca="false">M6/M10*100</f>
        <v>11.5957648056958</v>
      </c>
      <c r="N14" s="5" t="n">
        <f aca="false">N6/N10*100</f>
        <v>11.6475502527059</v>
      </c>
      <c r="O14" s="5" t="n">
        <f aca="false">O6/O10*100</f>
        <v>11.7574503640632</v>
      </c>
      <c r="P14" s="5" t="n">
        <f aca="false">P6/P10*100</f>
        <v>11.329697010011</v>
      </c>
      <c r="Q14" s="5" t="n">
        <f aca="false">Q6/Q10*100</f>
        <v>11.9838442488074</v>
      </c>
      <c r="R14" s="5" t="n">
        <f aca="false">R6/R10*100</f>
        <v>12.3306839165491</v>
      </c>
      <c r="S14" s="5" t="n">
        <f aca="false">S6/S10*100</f>
        <v>11.3757056120301</v>
      </c>
      <c r="T14" s="5" t="n">
        <f aca="false">T6/T10*100</f>
        <v>11.6021009256841</v>
      </c>
      <c r="U14" s="5" t="n">
        <f aca="false">U6/U10*100</f>
        <v>11.3344388251887</v>
      </c>
      <c r="V14" s="5" t="n">
        <f aca="false">V6/V10*100</f>
        <v>11.3999433977034</v>
      </c>
      <c r="W14" s="5" t="n">
        <f aca="false">W6/W10*100</f>
        <v>11.2414372102644</v>
      </c>
      <c r="X14" s="5" t="n">
        <f aca="false">X6/X10*100</f>
        <v>10.9939749879925</v>
      </c>
      <c r="Y14" s="5" t="n">
        <f aca="false">Y6/Y10*100</f>
        <v>11.0753709626993</v>
      </c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</row>
    <row r="15" customFormat="false" ht="12.75" hidden="false" customHeight="false" outlineLevel="0" collapsed="false">
      <c r="F15" s="0" t="s">
        <v>23</v>
      </c>
      <c r="G15" s="5" t="n">
        <f aca="false">G7/G10*100</f>
        <v>18.3119052380224</v>
      </c>
      <c r="H15" s="5" t="n">
        <f aca="false">H7/H10*100</f>
        <v>18.0677533397255</v>
      </c>
      <c r="I15" s="5" t="n">
        <f aca="false">I7/I10*100</f>
        <v>17.7729167282509</v>
      </c>
      <c r="J15" s="5" t="n">
        <f aca="false">J7/J10*100</f>
        <v>16.9731995948027</v>
      </c>
      <c r="K15" s="5" t="n">
        <f aca="false">K7/K10*100</f>
        <v>17.630324017396</v>
      </c>
      <c r="L15" s="5" t="n">
        <f aca="false">L7/L10*100</f>
        <v>17.108425634906</v>
      </c>
      <c r="M15" s="5" t="n">
        <f aca="false">M7/M10*100</f>
        <v>17.1167659350046</v>
      </c>
      <c r="N15" s="5" t="n">
        <f aca="false">N7/N10*100</f>
        <v>17.8267291315686</v>
      </c>
      <c r="O15" s="5" t="n">
        <f aca="false">O7/O10*100</f>
        <v>17.9905758507597</v>
      </c>
      <c r="P15" s="5" t="n">
        <f aca="false">P7/P10*100</f>
        <v>17.6134410926708</v>
      </c>
      <c r="Q15" s="5" t="n">
        <f aca="false">Q7/Q10*100</f>
        <v>17.6655050334362</v>
      </c>
      <c r="R15" s="5" t="n">
        <f aca="false">R7/R10*100</f>
        <v>17.6851437681359</v>
      </c>
      <c r="S15" s="5" t="n">
        <f aca="false">S7/S10*100</f>
        <v>17.5118635076774</v>
      </c>
      <c r="T15" s="5" t="n">
        <f aca="false">T7/T10*100</f>
        <v>17.4301384173413</v>
      </c>
      <c r="U15" s="5" t="n">
        <f aca="false">U7/U10*100</f>
        <v>17.3766796296406</v>
      </c>
      <c r="V15" s="5" t="n">
        <f aca="false">V7/V10*100</f>
        <v>17.6605186938117</v>
      </c>
      <c r="W15" s="5" t="n">
        <f aca="false">W7/W10*100</f>
        <v>17.0988112475209</v>
      </c>
      <c r="X15" s="5" t="n">
        <f aca="false">X7/X10*100</f>
        <v>16.9016482146874</v>
      </c>
      <c r="Y15" s="5" t="n">
        <f aca="false">Y7/Y10*100</f>
        <v>17.0119766239388</v>
      </c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</row>
    <row r="16" customFormat="false" ht="12.75" hidden="false" customHeight="false" outlineLevel="0" collapsed="false">
      <c r="A16" s="1" t="s">
        <v>24</v>
      </c>
      <c r="F16" s="0" t="s">
        <v>25</v>
      </c>
      <c r="G16" s="5" t="n">
        <f aca="false">G8/G10*100</f>
        <v>24.6462305765001</v>
      </c>
      <c r="H16" s="5" t="n">
        <f aca="false">H8/H10*100</f>
        <v>24.9283819316584</v>
      </c>
      <c r="I16" s="5" t="n">
        <f aca="false">I8/I10*100</f>
        <v>24.2312808537054</v>
      </c>
      <c r="J16" s="5" t="n">
        <f aca="false">J8/J10*100</f>
        <v>24.2105386430575</v>
      </c>
      <c r="K16" s="5" t="n">
        <f aca="false">K8/K10*100</f>
        <v>24.8009141044924</v>
      </c>
      <c r="L16" s="5" t="n">
        <f aca="false">L8/L10*100</f>
        <v>24.624770996857</v>
      </c>
      <c r="M16" s="5" t="n">
        <f aca="false">M8/M10*100</f>
        <v>24.3059337434004</v>
      </c>
      <c r="N16" s="5" t="n">
        <f aca="false">N8/N10*100</f>
        <v>24.8892248044125</v>
      </c>
      <c r="O16" s="5" t="n">
        <f aca="false">O8/O10*100</f>
        <v>25.0979077024515</v>
      </c>
      <c r="P16" s="5" t="n">
        <f aca="false">P8/P10*100</f>
        <v>24.7419651666833</v>
      </c>
      <c r="Q16" s="5" t="n">
        <f aca="false">Q8/Q10*100</f>
        <v>24.7466660756927</v>
      </c>
      <c r="R16" s="5" t="n">
        <f aca="false">R8/R10*100</f>
        <v>24.4428769684249</v>
      </c>
      <c r="S16" s="5" t="n">
        <f aca="false">S8/S10*100</f>
        <v>24.7187642347677</v>
      </c>
      <c r="T16" s="5" t="n">
        <f aca="false">T8/T10*100</f>
        <v>24.3875685557587</v>
      </c>
      <c r="U16" s="5" t="n">
        <f aca="false">U8/U10*100</f>
        <v>24.5690647184832</v>
      </c>
      <c r="V16" s="5" t="n">
        <f aca="false">V8/V10*100</f>
        <v>24.8827308801657</v>
      </c>
      <c r="W16" s="5" t="n">
        <f aca="false">W8/W10*100</f>
        <v>24.9960456033193</v>
      </c>
      <c r="X16" s="5" t="n">
        <f aca="false">X8/X10*100</f>
        <v>24.6070974763043</v>
      </c>
      <c r="Y16" s="5" t="n">
        <f aca="false">Y8/Y10*100</f>
        <v>24.9783554989058</v>
      </c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</row>
    <row r="17" customFormat="false" ht="12.75" hidden="false" customHeight="false" outlineLevel="0" collapsed="false">
      <c r="B17" s="2" t="s">
        <v>2</v>
      </c>
      <c r="F17" s="0" t="s">
        <v>26</v>
      </c>
      <c r="G17" s="5" t="n">
        <f aca="false">G9/G10*100</f>
        <v>39.4098549633585</v>
      </c>
      <c r="H17" s="5" t="n">
        <f aca="false">H9/H10*100</f>
        <v>39.4861146242037</v>
      </c>
      <c r="I17" s="5" t="n">
        <f aca="false">I9/I10*100</f>
        <v>40.3783735847941</v>
      </c>
      <c r="J17" s="5" t="n">
        <f aca="false">J9/J10*100</f>
        <v>41.5883499920951</v>
      </c>
      <c r="K17" s="5" t="n">
        <f aca="false">K9/K10*100</f>
        <v>40.4625322093579</v>
      </c>
      <c r="L17" s="5" t="n">
        <f aca="false">L9/L10*100</f>
        <v>41.0289594433333</v>
      </c>
      <c r="M17" s="5" t="n">
        <f aca="false">M9/M10*100</f>
        <v>41.107410443526</v>
      </c>
      <c r="N17" s="5" t="n">
        <f aca="false">N9/N10*100</f>
        <v>39.9050333479495</v>
      </c>
      <c r="O17" s="5" t="n">
        <f aca="false">O9/O10*100</f>
        <v>39.3324655688878</v>
      </c>
      <c r="P17" s="5" t="n">
        <f aca="false">P9/P10*100</f>
        <v>40.4202835888737</v>
      </c>
      <c r="Q17" s="5" t="n">
        <f aca="false">Q9/Q10*100</f>
        <v>39.2380867956098</v>
      </c>
      <c r="R17" s="5" t="n">
        <f aca="false">R9/R10*100</f>
        <v>39.1333769168129</v>
      </c>
      <c r="S17" s="5" t="n">
        <f aca="false">S9/S10*100</f>
        <v>40.636333758094</v>
      </c>
      <c r="T17" s="5" t="n">
        <f aca="false">T9/T10*100</f>
        <v>40.4770610255071</v>
      </c>
      <c r="U17" s="5" t="n">
        <f aca="false">U9/U10*100</f>
        <v>41.1083637737007</v>
      </c>
      <c r="V17" s="5" t="n">
        <f aca="false">V9/V10*100</f>
        <v>40.1521036183319</v>
      </c>
      <c r="W17" s="5" t="n">
        <f aca="false">W9/W10*100</f>
        <v>41.394016085269</v>
      </c>
      <c r="X17" s="5" t="n">
        <f aca="false">X9/X10*100</f>
        <v>42.0218748670059</v>
      </c>
      <c r="Y17" s="5" t="n">
        <f aca="false">Y9/Y10*100</f>
        <v>42.0011543733917</v>
      </c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</row>
    <row r="18" customFormat="false" ht="12.75" hidden="false" customHeight="false" outlineLevel="0" collapsed="false">
      <c r="A18" s="3" t="s">
        <v>4</v>
      </c>
      <c r="B18" s="5" t="n">
        <v>3.01490689637384</v>
      </c>
      <c r="G18" s="0" t="n">
        <f aca="false">SUM(G13:G17)</f>
        <v>100</v>
      </c>
      <c r="H18" s="11" t="n">
        <f aca="false">SUM(H13:H17)</f>
        <v>100</v>
      </c>
      <c r="I18" s="11" t="n">
        <f aca="false">SUM(I13:I17)</f>
        <v>100</v>
      </c>
      <c r="J18" s="11" t="n">
        <f aca="false">SUM(J13:J17)</f>
        <v>100</v>
      </c>
      <c r="K18" s="11" t="n">
        <f aca="false">SUM(K13:K17)</f>
        <v>100</v>
      </c>
      <c r="L18" s="11" t="n">
        <f aca="false">SUM(L13:L17)</f>
        <v>100</v>
      </c>
      <c r="M18" s="11" t="n">
        <f aca="false">SUM(M13:M17)</f>
        <v>100</v>
      </c>
      <c r="N18" s="11" t="n">
        <f aca="false">SUM(N13:N17)</f>
        <v>100</v>
      </c>
      <c r="O18" s="11" t="n">
        <f aca="false">SUM(O13:O17)</f>
        <v>100</v>
      </c>
      <c r="P18" s="11" t="n">
        <f aca="false">SUM(P13:P17)</f>
        <v>100</v>
      </c>
      <c r="Q18" s="11" t="n">
        <f aca="false">SUM(Q13:Q17)</f>
        <v>100</v>
      </c>
      <c r="R18" s="11" t="n">
        <f aca="false">SUM(R13:R17)</f>
        <v>100</v>
      </c>
      <c r="S18" s="11" t="n">
        <f aca="false">SUM(S13:S17)</f>
        <v>100</v>
      </c>
      <c r="T18" s="11" t="n">
        <f aca="false">SUM(T13:T17)</f>
        <v>100</v>
      </c>
      <c r="U18" s="11" t="n">
        <f aca="false">SUM(U13:U17)</f>
        <v>100</v>
      </c>
      <c r="V18" s="11" t="n">
        <f aca="false">SUM(V13:V17)</f>
        <v>100</v>
      </c>
      <c r="W18" s="11" t="n">
        <f aca="false">SUM(W13:W17)</f>
        <v>100</v>
      </c>
      <c r="X18" s="11" t="n">
        <f aca="false">SUM(X13:X17)</f>
        <v>100</v>
      </c>
      <c r="Y18" s="11" t="n">
        <f aca="false">SUM(Y13:Y17)</f>
        <v>100</v>
      </c>
    </row>
    <row r="19" customFormat="false" ht="12.75" hidden="false" customHeight="false" outlineLevel="0" collapsed="false">
      <c r="A19" s="3" t="s">
        <v>6</v>
      </c>
      <c r="B19" s="5" t="n">
        <v>2.1079258010118</v>
      </c>
    </row>
    <row r="20" customFormat="false" ht="12.75" hidden="false" customHeight="false" outlineLevel="0" collapsed="false">
      <c r="A20" s="3" t="s">
        <v>8</v>
      </c>
      <c r="B20" s="5" t="n">
        <v>2.48834986258812</v>
      </c>
      <c r="G20" s="2" t="n">
        <v>1980</v>
      </c>
      <c r="H20" s="2" t="n">
        <v>1981</v>
      </c>
      <c r="I20" s="2" t="n">
        <v>1982</v>
      </c>
      <c r="J20" s="2" t="n">
        <v>1983</v>
      </c>
      <c r="K20" s="2" t="n">
        <v>1984</v>
      </c>
      <c r="L20" s="2" t="n">
        <v>1985</v>
      </c>
      <c r="M20" s="2" t="n">
        <v>1986</v>
      </c>
      <c r="N20" s="2" t="n">
        <v>1987</v>
      </c>
      <c r="O20" s="2" t="n">
        <v>1988</v>
      </c>
      <c r="P20" s="2" t="n">
        <v>1989</v>
      </c>
      <c r="Q20" s="2" t="n">
        <v>1990</v>
      </c>
      <c r="R20" s="2" t="n">
        <v>1991</v>
      </c>
      <c r="S20" s="2" t="n">
        <v>1992</v>
      </c>
      <c r="T20" s="2" t="n">
        <v>1993</v>
      </c>
      <c r="U20" s="2" t="n">
        <v>1994</v>
      </c>
      <c r="V20" s="2" t="n">
        <v>1995</v>
      </c>
      <c r="W20" s="2" t="n">
        <v>1996</v>
      </c>
      <c r="X20" s="2" t="n">
        <v>1997</v>
      </c>
      <c r="Y20" s="2" t="n">
        <v>1998</v>
      </c>
    </row>
    <row r="21" customFormat="false" ht="12.75" hidden="false" customHeight="false" outlineLevel="0" collapsed="false">
      <c r="A21" s="3" t="s">
        <v>3</v>
      </c>
      <c r="B21" s="5" t="n">
        <v>1.83199558850559</v>
      </c>
      <c r="F21" s="3" t="s">
        <v>27</v>
      </c>
      <c r="G21" s="5" t="n">
        <f aca="false">G17/G13</f>
        <v>7.12234268707483</v>
      </c>
      <c r="H21" s="5" t="n">
        <f aca="false">H17/H13</f>
        <v>6.89532614278377</v>
      </c>
      <c r="I21" s="5" t="n">
        <f aca="false">I17/I13</f>
        <v>7.09147544387914</v>
      </c>
      <c r="J21" s="5" t="n">
        <f aca="false">J17/J13</f>
        <v>7.46060924369748</v>
      </c>
      <c r="K21" s="5" t="n">
        <f aca="false">K17/K13</f>
        <v>7.15978956055292</v>
      </c>
      <c r="L21" s="5" t="n">
        <f aca="false">L17/L13</f>
        <v>7.05996336643208</v>
      </c>
      <c r="M21" s="5" t="n">
        <f aca="false">M17/M13</f>
        <v>6.99804820923197</v>
      </c>
      <c r="N21" s="5" t="n">
        <f aca="false">N17/N13</f>
        <v>6.96245218441715</v>
      </c>
      <c r="O21" s="5" t="n">
        <f aca="false">O17/O13</f>
        <v>6.75629759812537</v>
      </c>
      <c r="P21" s="5" t="n">
        <f aca="false">P17/P13</f>
        <v>6.85715629114162</v>
      </c>
      <c r="Q21" s="5" t="n">
        <f aca="false">Q17/Q13</f>
        <v>6.16379460400348</v>
      </c>
      <c r="R21" s="5" t="n">
        <f aca="false">R17/R13</f>
        <v>6.10703418650438</v>
      </c>
      <c r="S21" s="5" t="n">
        <f aca="false">S17/S13</f>
        <v>7.05818728092138</v>
      </c>
      <c r="T21" s="5" t="n">
        <f aca="false">T17/T13</f>
        <v>6.63217953594523</v>
      </c>
      <c r="U21" s="5" t="n">
        <f aca="false">U17/U13</f>
        <v>7.32579661373436</v>
      </c>
      <c r="V21" s="5" t="n">
        <f aca="false">V17/V13</f>
        <v>6.80002039567612</v>
      </c>
      <c r="W21" s="5" t="n">
        <f aca="false">W17/W13</f>
        <v>7.85511429231125</v>
      </c>
      <c r="X21" s="5" t="n">
        <f aca="false">X17/X13</f>
        <v>7.67466133688652</v>
      </c>
      <c r="Y21" s="5" t="n">
        <f aca="false">Y17/Y13</f>
        <v>8.51407678244972</v>
      </c>
    </row>
    <row r="22" customFormat="false" ht="12.75" hidden="false" customHeight="false" outlineLevel="0" collapsed="false">
      <c r="A22" s="3" t="s">
        <v>11</v>
      </c>
      <c r="B22" s="5" t="n">
        <v>2.66983875231297</v>
      </c>
    </row>
    <row r="23" customFormat="false" ht="12.75" hidden="false" customHeight="false" outlineLevel="0" collapsed="false">
      <c r="A23" s="3" t="s">
        <v>13</v>
      </c>
      <c r="B23" s="5" t="n">
        <v>1.43323060351277</v>
      </c>
      <c r="G23" s="3" t="n">
        <v>1990</v>
      </c>
      <c r="H23" s="3" t="n">
        <v>1991</v>
      </c>
      <c r="I23" s="3" t="n">
        <v>1992</v>
      </c>
      <c r="J23" s="3" t="n">
        <v>1993</v>
      </c>
      <c r="K23" s="3" t="n">
        <v>1994</v>
      </c>
      <c r="L23" s="3" t="n">
        <v>1995</v>
      </c>
      <c r="M23" s="3" t="n">
        <v>1996</v>
      </c>
      <c r="N23" s="3" t="n">
        <v>1997</v>
      </c>
      <c r="O23" s="3" t="n">
        <v>1998</v>
      </c>
    </row>
    <row r="24" s="14" customFormat="true" ht="12.75" hidden="false" customHeight="false" outlineLevel="0" collapsed="false">
      <c r="A24" s="12" t="s">
        <v>15</v>
      </c>
      <c r="B24" s="13" t="n">
        <v>4.16457372482762</v>
      </c>
      <c r="F24" s="12" t="s">
        <v>27</v>
      </c>
      <c r="G24" s="15" t="n">
        <v>6.16379460400348</v>
      </c>
      <c r="H24" s="15" t="n">
        <v>6.10703418650438</v>
      </c>
      <c r="I24" s="15" t="n">
        <v>7.05818728092138</v>
      </c>
      <c r="J24" s="15" t="n">
        <v>6.63217953594523</v>
      </c>
      <c r="K24" s="15" t="n">
        <v>7.32579661373436</v>
      </c>
      <c r="L24" s="15" t="n">
        <v>6.80002039567612</v>
      </c>
      <c r="M24" s="15" t="n">
        <v>7.85511429231125</v>
      </c>
      <c r="N24" s="15" t="n">
        <v>7.67466133688652</v>
      </c>
      <c r="O24" s="15" t="n">
        <v>8.51407678244972</v>
      </c>
      <c r="P24" s="15"/>
      <c r="Q24" s="15"/>
      <c r="R24" s="15"/>
      <c r="S24" s="15"/>
      <c r="T24" s="15"/>
      <c r="U24" s="15"/>
      <c r="V24" s="15"/>
    </row>
    <row r="25" customFormat="false" ht="12.75" hidden="false" customHeight="false" outlineLevel="0" collapsed="false">
      <c r="A25" s="3" t="s">
        <v>17</v>
      </c>
      <c r="B25" s="5" t="n">
        <v>3.92882974106756</v>
      </c>
    </row>
    <row r="26" customFormat="false" ht="12.75" hidden="false" customHeight="false" outlineLevel="0" collapsed="false">
      <c r="A26" s="3" t="s">
        <v>18</v>
      </c>
      <c r="B26" s="5" t="n">
        <v>1.2822806703644</v>
      </c>
      <c r="G26" s="2" t="n">
        <v>1980</v>
      </c>
      <c r="H26" s="2" t="n">
        <v>1981</v>
      </c>
      <c r="I26" s="2" t="n">
        <v>1982</v>
      </c>
      <c r="J26" s="2" t="n">
        <v>1983</v>
      </c>
      <c r="K26" s="2" t="n">
        <v>1984</v>
      </c>
      <c r="L26" s="2" t="n">
        <v>1985</v>
      </c>
      <c r="M26" s="2" t="n">
        <v>1986</v>
      </c>
      <c r="N26" s="2" t="n">
        <v>1987</v>
      </c>
      <c r="O26" s="2" t="n">
        <v>1988</v>
      </c>
      <c r="P26" s="2" t="n">
        <v>1989</v>
      </c>
      <c r="Q26" s="2" t="n">
        <v>1990</v>
      </c>
      <c r="R26" s="2" t="n">
        <v>1991</v>
      </c>
      <c r="S26" s="2" t="n">
        <v>1992</v>
      </c>
      <c r="T26" s="2" t="n">
        <v>1993</v>
      </c>
      <c r="U26" s="2" t="n">
        <v>1994</v>
      </c>
      <c r="V26" s="2" t="n">
        <v>1995</v>
      </c>
      <c r="W26" s="2" t="n">
        <v>1996</v>
      </c>
      <c r="X26" s="2" t="n">
        <v>1997</v>
      </c>
      <c r="Y26" s="2" t="n">
        <v>1998</v>
      </c>
    </row>
    <row r="27" customFormat="false" ht="12.75" hidden="false" customHeight="false" outlineLevel="0" collapsed="false">
      <c r="A27" s="3" t="s">
        <v>19</v>
      </c>
      <c r="B27" s="5" t="n">
        <v>2.55812812714609</v>
      </c>
      <c r="F27" s="16" t="s">
        <v>28</v>
      </c>
      <c r="G27" s="5" t="n">
        <f aca="false">(G17+G16)/(G13+G14)</f>
        <v>3.6329430601421</v>
      </c>
      <c r="H27" s="5" t="n">
        <f aca="false">(H17+H16)/(H13+H14)</f>
        <v>3.67709872397582</v>
      </c>
      <c r="I27" s="5" t="n">
        <f aca="false">(I17+I16)/(I13+I14)</f>
        <v>3.66737138830162</v>
      </c>
      <c r="J27" s="5" t="n">
        <f aca="false">(J17+J16)/(J13+J14)</f>
        <v>3.81931887703079</v>
      </c>
      <c r="K27" s="5" t="n">
        <f aca="false">(K17+K16)/(K13+K14)</f>
        <v>3.81518590464506</v>
      </c>
      <c r="L27" s="5" t="n">
        <f aca="false">(L17+L16)/(L13+L14)</f>
        <v>3.80869734789392</v>
      </c>
      <c r="M27" s="5" t="n">
        <f aca="false">(M17+M16)/(M13+M14)</f>
        <v>3.74434782608696</v>
      </c>
      <c r="N27" s="5" t="n">
        <f aca="false">(N17+N16)/(N13+N14)</f>
        <v>3.72830489343337</v>
      </c>
      <c r="O27" s="5" t="n">
        <f aca="false">(O17+O16)/(O13+O14)</f>
        <v>3.66517929317425</v>
      </c>
      <c r="P27" s="5" t="n">
        <f aca="false">(P17+P16)/(P13+P14)</f>
        <v>3.78315579441959</v>
      </c>
      <c r="Q27" s="5" t="n">
        <f aca="false">(Q17+Q16)/(Q13+Q14)</f>
        <v>3.48695652173913</v>
      </c>
      <c r="R27" s="5" t="n">
        <f aca="false">(R17+R16)/(R13+R14)</f>
        <v>3.39279593585506</v>
      </c>
      <c r="S27" s="5" t="n">
        <f aca="false">(S17+S16)/(S13+S14)</f>
        <v>3.81456552466851</v>
      </c>
      <c r="T27" s="5" t="n">
        <f aca="false">(T17+T16)/(T13+T14)</f>
        <v>3.66358540662799</v>
      </c>
      <c r="U27" s="5" t="n">
        <f aca="false">(U17+U16)/(U13+U14)</f>
        <v>3.87571388772809</v>
      </c>
      <c r="V27" s="5" t="n">
        <f aca="false">(V17+V16)/(V13+V14)</f>
        <v>3.7582295218874</v>
      </c>
      <c r="W27" s="5" t="n">
        <f aca="false">(W17+W16)/(W13+W14)</f>
        <v>4.02092851879145</v>
      </c>
      <c r="X27" s="5" t="n">
        <f aca="false">(X17+X16)/(X13+X14)</f>
        <v>4.04562737642586</v>
      </c>
      <c r="Y27" s="5" t="n">
        <f aca="false">(Y17+Y16)/(Y13+Y14)</f>
        <v>4.18399308946143</v>
      </c>
    </row>
    <row r="28" customFormat="false" ht="12.75" hidden="false" customHeight="false" outlineLevel="0" collapsed="false">
      <c r="A28" s="3" t="s">
        <v>20</v>
      </c>
      <c r="B28" s="5" t="n">
        <v>2.43988240319621</v>
      </c>
    </row>
    <row r="29" customFormat="false" ht="12.75" hidden="false" customHeight="false" outlineLevel="0" collapsed="false">
      <c r="G29" s="2" t="n">
        <v>1990</v>
      </c>
      <c r="H29" s="2" t="n">
        <v>1991</v>
      </c>
      <c r="I29" s="2" t="n">
        <v>1992</v>
      </c>
      <c r="J29" s="2" t="n">
        <v>1993</v>
      </c>
      <c r="K29" s="2" t="n">
        <v>1994</v>
      </c>
      <c r="L29" s="2" t="n">
        <v>1995</v>
      </c>
      <c r="M29" s="2" t="n">
        <v>1996</v>
      </c>
      <c r="N29" s="2" t="n">
        <v>1997</v>
      </c>
      <c r="O29" s="2" t="n">
        <v>1998</v>
      </c>
    </row>
    <row r="30" s="14" customFormat="true" ht="12.75" hidden="false" customHeight="false" outlineLevel="0" collapsed="false">
      <c r="A30" s="17" t="s">
        <v>24</v>
      </c>
      <c r="F30" s="18" t="s">
        <v>28</v>
      </c>
      <c r="G30" s="13" t="n">
        <v>3.48695652173913</v>
      </c>
      <c r="H30" s="13" t="n">
        <v>3.39279593585506</v>
      </c>
      <c r="I30" s="13" t="n">
        <v>3.81456552466851</v>
      </c>
      <c r="J30" s="13" t="n">
        <v>3.66358540662799</v>
      </c>
      <c r="K30" s="13" t="n">
        <v>3.87571388772809</v>
      </c>
      <c r="L30" s="13" t="n">
        <v>3.7582295218874</v>
      </c>
      <c r="M30" s="13" t="n">
        <v>4.02092851879145</v>
      </c>
      <c r="N30" s="13" t="n">
        <v>4.04562737642586</v>
      </c>
      <c r="O30" s="13" t="n">
        <v>4.18399308946143</v>
      </c>
    </row>
    <row r="31" customFormat="false" ht="12.75" hidden="false" customHeight="false" outlineLevel="0" collapsed="false">
      <c r="B31" s="2" t="s">
        <v>29</v>
      </c>
      <c r="C31" s="2" t="s">
        <v>30</v>
      </c>
      <c r="D31" s="2" t="s">
        <v>31</v>
      </c>
    </row>
    <row r="32" customFormat="false" ht="12.75" hidden="false" customHeight="false" outlineLevel="0" collapsed="false">
      <c r="A32" s="3" t="s">
        <v>4</v>
      </c>
      <c r="B32" s="19" t="n">
        <v>-2.17406806828346</v>
      </c>
      <c r="C32" s="20" t="n">
        <v>1.12919968605209</v>
      </c>
      <c r="D32" s="19" t="n">
        <v>-1.06941795203298</v>
      </c>
    </row>
    <row r="33" customFormat="false" ht="12.75" hidden="false" customHeight="false" outlineLevel="0" collapsed="false">
      <c r="A33" s="3" t="s">
        <v>6</v>
      </c>
      <c r="B33" s="20" t="n">
        <v>3.14162294584111</v>
      </c>
      <c r="C33" s="19" t="n">
        <v>-9.051208589469</v>
      </c>
      <c r="D33" s="19" t="n">
        <v>-6.1939404895506</v>
      </c>
    </row>
    <row r="34" customFormat="false" ht="12.75" hidden="false" customHeight="false" outlineLevel="0" collapsed="false">
      <c r="A34" s="3" t="s">
        <v>8</v>
      </c>
      <c r="B34" s="19" t="n">
        <v>-3.77778494382488</v>
      </c>
      <c r="C34" s="20" t="n">
        <v>2.58641310847985</v>
      </c>
      <c r="D34" s="19" t="n">
        <v>-1.28908096034229</v>
      </c>
      <c r="F34" s="1" t="s">
        <v>1</v>
      </c>
      <c r="G34" s="21" t="s">
        <v>32</v>
      </c>
    </row>
    <row r="35" customFormat="false" ht="12.75" hidden="false" customHeight="false" outlineLevel="0" collapsed="false">
      <c r="A35" s="3" t="s">
        <v>3</v>
      </c>
      <c r="B35" s="20" t="n">
        <v>5.21242735503149</v>
      </c>
      <c r="C35" s="19" t="n">
        <v>-7.90457983542515</v>
      </c>
      <c r="D35" s="19" t="n">
        <v>-3.10417296203566</v>
      </c>
      <c r="F35" s="8" t="s">
        <v>5</v>
      </c>
      <c r="G35" s="22" t="s">
        <v>29</v>
      </c>
      <c r="H35" s="22" t="s">
        <v>30</v>
      </c>
      <c r="I35" s="22" t="s">
        <v>31</v>
      </c>
      <c r="J35" s="22" t="s">
        <v>29</v>
      </c>
      <c r="K35" s="22" t="s">
        <v>30</v>
      </c>
      <c r="L35" s="22" t="s">
        <v>31</v>
      </c>
      <c r="M35" s="22" t="s">
        <v>33</v>
      </c>
      <c r="N35" s="22" t="s">
        <v>33</v>
      </c>
    </row>
    <row r="36" customFormat="false" ht="12.75" hidden="false" customHeight="false" outlineLevel="0" collapsed="false">
      <c r="A36" s="3" t="s">
        <v>11</v>
      </c>
      <c r="B36" s="20" t="n">
        <v>3.29947552951744</v>
      </c>
      <c r="C36" s="23" t="n">
        <v>0.0085829542528586</v>
      </c>
      <c r="D36" s="20" t="n">
        <v>3.30834167624556</v>
      </c>
      <c r="F36" s="8" t="s">
        <v>7</v>
      </c>
      <c r="G36" s="24" t="n">
        <v>1788.11710037175</v>
      </c>
      <c r="H36" s="25" t="n">
        <v>-2853</v>
      </c>
      <c r="I36" s="25" t="n">
        <v>-1064.88289962825</v>
      </c>
      <c r="J36" s="25" t="n">
        <v>5.21242735503149</v>
      </c>
      <c r="K36" s="25" t="n">
        <v>-7.90457983542515</v>
      </c>
      <c r="L36" s="25" t="n">
        <v>-3.10417296203566</v>
      </c>
      <c r="M36" s="25" t="n">
        <v>598</v>
      </c>
      <c r="N36" s="26" t="n">
        <v>1.83199558850559</v>
      </c>
    </row>
    <row r="37" customFormat="false" ht="12.75" hidden="false" customHeight="false" outlineLevel="0" collapsed="false">
      <c r="A37" s="3" t="s">
        <v>13</v>
      </c>
      <c r="B37" s="19" t="n">
        <v>-5.81782155912428</v>
      </c>
      <c r="C37" s="19" t="n">
        <v>-3.31137160948062</v>
      </c>
      <c r="D37" s="19" t="n">
        <v>-8.93654347720582</v>
      </c>
      <c r="F37" s="8" t="s">
        <v>9</v>
      </c>
      <c r="G37" s="25" t="n">
        <v>1994.56505576208</v>
      </c>
      <c r="H37" s="25" t="n">
        <v>-3285</v>
      </c>
      <c r="I37" s="25" t="n">
        <v>-1290.43494423792</v>
      </c>
      <c r="J37" s="25" t="n">
        <v>21.0055154658549</v>
      </c>
      <c r="K37" s="25" t="n">
        <v>-28.5900783289817</v>
      </c>
      <c r="L37" s="25" t="n">
        <v>-13.5900561882212</v>
      </c>
      <c r="M37" s="25" t="n">
        <v>-801</v>
      </c>
      <c r="N37" s="26" t="n">
        <v>-8.89407061958694</v>
      </c>
    </row>
    <row r="38" customFormat="false" ht="12.75" hidden="false" customHeight="false" outlineLevel="0" collapsed="false">
      <c r="A38" s="3" t="s">
        <v>15</v>
      </c>
      <c r="B38" s="20" t="n">
        <v>2.89525669745404</v>
      </c>
      <c r="C38" s="20" t="n">
        <v>4.12178199744386</v>
      </c>
      <c r="D38" s="20" t="n">
        <v>7.13637486423335</v>
      </c>
      <c r="F38" s="8" t="s">
        <v>10</v>
      </c>
      <c r="G38" s="25" t="n">
        <v>867.819702602228</v>
      </c>
      <c r="H38" s="25" t="n">
        <v>-3209</v>
      </c>
      <c r="I38" s="25" t="n">
        <v>-2341.18029739777</v>
      </c>
      <c r="J38" s="25" t="n">
        <v>4.17981006894057</v>
      </c>
      <c r="K38" s="25" t="n">
        <v>-14.835876098012</v>
      </c>
      <c r="L38" s="25" t="n">
        <v>-11.2761774720317</v>
      </c>
      <c r="M38" s="25" t="n">
        <v>338</v>
      </c>
      <c r="N38" s="26" t="n">
        <v>1.86915887850468</v>
      </c>
    </row>
    <row r="39" customFormat="false" ht="12.75" hidden="false" customHeight="false" outlineLevel="0" collapsed="false">
      <c r="A39" s="3" t="s">
        <v>17</v>
      </c>
      <c r="B39" s="19" t="n">
        <v>-3.89960928988661</v>
      </c>
      <c r="C39" s="23" t="n">
        <v>0.0445595566324073</v>
      </c>
      <c r="D39" s="19" t="n">
        <v>-3.85678738186418</v>
      </c>
      <c r="F39" s="8" t="s">
        <v>12</v>
      </c>
      <c r="G39" s="25" t="n">
        <v>460.641263940517</v>
      </c>
      <c r="H39" s="25" t="n">
        <v>-3590</v>
      </c>
      <c r="I39" s="25" t="n">
        <v>-3129.35873605948</v>
      </c>
      <c r="J39" s="25" t="n">
        <v>1.4658732348671</v>
      </c>
      <c r="K39" s="25" t="n">
        <v>-11.2592127959856</v>
      </c>
      <c r="L39" s="25" t="n">
        <v>-9.95838534795156</v>
      </c>
      <c r="M39" s="25" t="n">
        <v>495</v>
      </c>
      <c r="N39" s="26" t="n">
        <v>1.78057553956835</v>
      </c>
    </row>
    <row r="40" customFormat="false" ht="12.75" hidden="false" customHeight="false" outlineLevel="0" collapsed="false">
      <c r="A40" s="3" t="s">
        <v>18</v>
      </c>
      <c r="B40" s="19" t="n">
        <v>-11.6754120968716</v>
      </c>
      <c r="C40" s="19" t="n">
        <v>-0.707478220195284</v>
      </c>
      <c r="D40" s="19" t="n">
        <v>-12.3002893193635</v>
      </c>
      <c r="F40" s="8" t="s">
        <v>14</v>
      </c>
      <c r="G40" s="25" t="n">
        <v>2371.54832713754</v>
      </c>
      <c r="H40" s="25" t="n">
        <v>-3121</v>
      </c>
      <c r="I40" s="25" t="n">
        <v>-749.451672862459</v>
      </c>
      <c r="J40" s="25" t="n">
        <v>5.60723270626819</v>
      </c>
      <c r="K40" s="25" t="n">
        <v>-6.98741772265258</v>
      </c>
      <c r="L40" s="25" t="n">
        <v>-1.77198578825252</v>
      </c>
      <c r="M40" s="25" t="n">
        <v>1071</v>
      </c>
      <c r="N40" s="26" t="n">
        <v>2.64614320304392</v>
      </c>
    </row>
    <row r="41" customFormat="false" ht="12.75" hidden="false" customHeight="false" outlineLevel="0" collapsed="false">
      <c r="A41" s="3" t="s">
        <v>19</v>
      </c>
      <c r="B41" s="19" t="n">
        <v>-8.53023583766247</v>
      </c>
      <c r="C41" s="20" t="n">
        <v>5.31684465041306</v>
      </c>
      <c r="D41" s="19" t="n">
        <v>-3.66693057505179</v>
      </c>
      <c r="F41" s="8" t="s">
        <v>16</v>
      </c>
      <c r="G41" s="25" t="n">
        <v>3192.25836431228</v>
      </c>
      <c r="H41" s="25" t="n">
        <v>-964</v>
      </c>
      <c r="I41" s="25" t="n">
        <v>2228.25836431228</v>
      </c>
      <c r="J41" s="25" t="n">
        <v>4.72019896439726</v>
      </c>
      <c r="K41" s="25" t="n">
        <v>-1.36115896190449</v>
      </c>
      <c r="L41" s="25" t="n">
        <v>3.29479059126916</v>
      </c>
      <c r="M41" s="25" t="n">
        <v>740</v>
      </c>
      <c r="N41" s="26" t="n">
        <v>1.07063283081108</v>
      </c>
    </row>
    <row r="42" customFormat="false" ht="12.75" hidden="false" customHeight="false" outlineLevel="0" collapsed="false">
      <c r="A42" s="3" t="s">
        <v>20</v>
      </c>
      <c r="B42" s="19" t="n">
        <v>-5.98320056929003</v>
      </c>
      <c r="C42" s="19" t="n">
        <v>-0.805372393488895</v>
      </c>
      <c r="D42" s="19" t="n">
        <v>-6.74038591714681</v>
      </c>
    </row>
    <row r="44" customFormat="false" ht="12.75" hidden="false" customHeight="false" outlineLevel="0" collapsed="false">
      <c r="A44" s="1" t="s">
        <v>24</v>
      </c>
      <c r="F44" s="1" t="s">
        <v>1</v>
      </c>
      <c r="H44" s="21" t="s">
        <v>32</v>
      </c>
    </row>
    <row r="45" customFormat="false" ht="12.75" hidden="false" customHeight="false" outlineLevel="0" collapsed="false">
      <c r="B45" s="2" t="s">
        <v>30</v>
      </c>
      <c r="F45" s="8"/>
      <c r="G45" s="22" t="s">
        <v>33</v>
      </c>
      <c r="I45" s="8"/>
      <c r="J45" s="22" t="s">
        <v>31</v>
      </c>
      <c r="M45" s="22" t="s">
        <v>29</v>
      </c>
      <c r="N45" s="22"/>
      <c r="P45" s="22" t="s">
        <v>30</v>
      </c>
    </row>
    <row r="46" customFormat="false" ht="12.75" hidden="false" customHeight="false" outlineLevel="0" collapsed="false">
      <c r="A46" s="3" t="s">
        <v>4</v>
      </c>
      <c r="B46" s="20" t="n">
        <v>1.12919968605209</v>
      </c>
      <c r="F46" s="27" t="s">
        <v>34</v>
      </c>
      <c r="G46" s="25" t="n">
        <v>598</v>
      </c>
      <c r="I46" s="27" t="s">
        <v>34</v>
      </c>
      <c r="J46" s="25" t="n">
        <v>-1064.88289962825</v>
      </c>
      <c r="L46" s="27" t="s">
        <v>34</v>
      </c>
      <c r="M46" s="24" t="n">
        <v>1788.11710037175</v>
      </c>
      <c r="N46" s="25"/>
      <c r="O46" s="27" t="s">
        <v>34</v>
      </c>
      <c r="P46" s="25" t="n">
        <v>-2853</v>
      </c>
    </row>
    <row r="47" customFormat="false" ht="12.75" hidden="false" customHeight="false" outlineLevel="0" collapsed="false">
      <c r="A47" s="3" t="s">
        <v>6</v>
      </c>
      <c r="B47" s="19" t="n">
        <v>-9.051208589469</v>
      </c>
      <c r="F47" s="27" t="s">
        <v>35</v>
      </c>
      <c r="G47" s="25" t="n">
        <v>-801</v>
      </c>
      <c r="I47" s="27" t="s">
        <v>35</v>
      </c>
      <c r="J47" s="25" t="n">
        <v>-1290.43494423792</v>
      </c>
      <c r="L47" s="27" t="s">
        <v>35</v>
      </c>
      <c r="M47" s="25" t="n">
        <v>1994.56505576208</v>
      </c>
      <c r="N47" s="25"/>
      <c r="O47" s="27" t="s">
        <v>35</v>
      </c>
      <c r="P47" s="25" t="n">
        <v>-3285</v>
      </c>
    </row>
    <row r="48" customFormat="false" ht="12.75" hidden="false" customHeight="false" outlineLevel="0" collapsed="false">
      <c r="A48" s="3" t="s">
        <v>8</v>
      </c>
      <c r="B48" s="20" t="n">
        <v>2.58641310847985</v>
      </c>
      <c r="F48" s="27" t="s">
        <v>36</v>
      </c>
      <c r="G48" s="25" t="n">
        <v>338</v>
      </c>
      <c r="I48" s="27" t="s">
        <v>36</v>
      </c>
      <c r="J48" s="25" t="n">
        <v>-2341.18029739777</v>
      </c>
      <c r="L48" s="27" t="s">
        <v>36</v>
      </c>
      <c r="M48" s="25" t="n">
        <v>867.819702602228</v>
      </c>
      <c r="N48" s="25"/>
      <c r="O48" s="27" t="s">
        <v>36</v>
      </c>
      <c r="P48" s="25" t="n">
        <v>-3209</v>
      </c>
    </row>
    <row r="49" customFormat="false" ht="12.75" hidden="false" customHeight="false" outlineLevel="0" collapsed="false">
      <c r="A49" s="3" t="s">
        <v>3</v>
      </c>
      <c r="B49" s="19" t="n">
        <v>-7.90457983542515</v>
      </c>
      <c r="F49" s="27" t="s">
        <v>37</v>
      </c>
      <c r="G49" s="25" t="n">
        <v>495</v>
      </c>
      <c r="I49" s="27" t="s">
        <v>37</v>
      </c>
      <c r="J49" s="25" t="n">
        <v>-3129.35873605948</v>
      </c>
      <c r="L49" s="27" t="s">
        <v>37</v>
      </c>
      <c r="M49" s="25" t="n">
        <v>460.641263940517</v>
      </c>
      <c r="N49" s="25"/>
      <c r="O49" s="27" t="s">
        <v>37</v>
      </c>
      <c r="P49" s="25" t="n">
        <v>-3590</v>
      </c>
    </row>
    <row r="50" customFormat="false" ht="12.75" hidden="false" customHeight="false" outlineLevel="0" collapsed="false">
      <c r="A50" s="3" t="s">
        <v>11</v>
      </c>
      <c r="B50" s="23" t="n">
        <v>0.0085829542528586</v>
      </c>
      <c r="F50" s="27" t="s">
        <v>38</v>
      </c>
      <c r="G50" s="25" t="n">
        <v>1071</v>
      </c>
      <c r="I50" s="27" t="s">
        <v>38</v>
      </c>
      <c r="J50" s="25" t="n">
        <v>-749.451672862459</v>
      </c>
      <c r="L50" s="27" t="s">
        <v>38</v>
      </c>
      <c r="M50" s="25" t="n">
        <v>2371.54832713754</v>
      </c>
      <c r="N50" s="25"/>
      <c r="O50" s="27" t="s">
        <v>38</v>
      </c>
      <c r="P50" s="25" t="n">
        <v>-3121</v>
      </c>
    </row>
    <row r="51" customFormat="false" ht="12.75" hidden="false" customHeight="false" outlineLevel="0" collapsed="false">
      <c r="A51" s="3" t="s">
        <v>13</v>
      </c>
      <c r="B51" s="19" t="n">
        <v>-3.31137160948062</v>
      </c>
      <c r="F51" s="27" t="s">
        <v>39</v>
      </c>
      <c r="G51" s="25" t="n">
        <v>740</v>
      </c>
      <c r="I51" s="27" t="s">
        <v>39</v>
      </c>
      <c r="J51" s="25" t="n">
        <v>2228.25836431228</v>
      </c>
      <c r="L51" s="27" t="s">
        <v>39</v>
      </c>
      <c r="M51" s="25" t="n">
        <v>3192.25836431228</v>
      </c>
      <c r="N51" s="25"/>
      <c r="O51" s="27" t="s">
        <v>39</v>
      </c>
      <c r="P51" s="25" t="n">
        <v>-964</v>
      </c>
    </row>
    <row r="52" customFormat="false" ht="12.75" hidden="false" customHeight="false" outlineLevel="0" collapsed="false">
      <c r="A52" s="3" t="s">
        <v>15</v>
      </c>
      <c r="B52" s="20" t="n">
        <v>4.12178199744386</v>
      </c>
    </row>
    <row r="53" customFormat="false" ht="12.75" hidden="false" customHeight="false" outlineLevel="0" collapsed="false">
      <c r="A53" s="3" t="s">
        <v>17</v>
      </c>
      <c r="B53" s="23" t="n">
        <v>0.0445595566324073</v>
      </c>
      <c r="F53" s="21" t="s">
        <v>32</v>
      </c>
    </row>
    <row r="54" customFormat="false" ht="12.75" hidden="false" customHeight="false" outlineLevel="0" collapsed="false">
      <c r="A54" s="3" t="s">
        <v>18</v>
      </c>
      <c r="B54" s="19" t="n">
        <v>-0.707478220195284</v>
      </c>
      <c r="G54" s="22" t="s">
        <v>29</v>
      </c>
      <c r="H54" s="22" t="s">
        <v>30</v>
      </c>
    </row>
    <row r="55" customFormat="false" ht="12.75" hidden="false" customHeight="false" outlineLevel="0" collapsed="false">
      <c r="A55" s="3" t="s">
        <v>19</v>
      </c>
      <c r="B55" s="20" t="n">
        <v>5.31684465041306</v>
      </c>
      <c r="F55" s="27" t="s">
        <v>34</v>
      </c>
      <c r="G55" s="24" t="n">
        <v>1788.11710037175</v>
      </c>
      <c r="H55" s="25" t="n">
        <v>-2853</v>
      </c>
    </row>
    <row r="56" customFormat="false" ht="12.75" hidden="false" customHeight="false" outlineLevel="0" collapsed="false">
      <c r="A56" s="3" t="s">
        <v>20</v>
      </c>
      <c r="B56" s="19" t="n">
        <v>-0.805372393488895</v>
      </c>
      <c r="F56" s="27" t="s">
        <v>35</v>
      </c>
      <c r="G56" s="25" t="n">
        <v>1994.56505576208</v>
      </c>
      <c r="H56" s="25" t="n">
        <v>-3285</v>
      </c>
    </row>
    <row r="57" customFormat="false" ht="12.75" hidden="false" customHeight="false" outlineLevel="0" collapsed="false">
      <c r="F57" s="27" t="s">
        <v>36</v>
      </c>
      <c r="G57" s="25" t="n">
        <v>867.819702602228</v>
      </c>
      <c r="H57" s="25" t="n">
        <v>-3209</v>
      </c>
    </row>
    <row r="58" customFormat="false" ht="12.75" hidden="false" customHeight="false" outlineLevel="0" collapsed="false">
      <c r="A58" s="1" t="s">
        <v>24</v>
      </c>
      <c r="F58" s="27" t="s">
        <v>37</v>
      </c>
      <c r="G58" s="25" t="n">
        <v>460.641263940517</v>
      </c>
      <c r="H58" s="25" t="n">
        <v>-3590</v>
      </c>
    </row>
    <row r="59" customFormat="false" ht="12.75" hidden="false" customHeight="false" outlineLevel="0" collapsed="false">
      <c r="B59" s="2" t="s">
        <v>31</v>
      </c>
      <c r="F59" s="27" t="s">
        <v>38</v>
      </c>
      <c r="G59" s="25" t="n">
        <v>2371.54832713754</v>
      </c>
      <c r="H59" s="25" t="n">
        <v>-3121</v>
      </c>
    </row>
    <row r="60" customFormat="false" ht="12.75" hidden="false" customHeight="false" outlineLevel="0" collapsed="false">
      <c r="A60" s="3" t="s">
        <v>4</v>
      </c>
      <c r="B60" s="19" t="n">
        <v>-1.06941795203298</v>
      </c>
      <c r="F60" s="27" t="s">
        <v>39</v>
      </c>
      <c r="G60" s="25" t="n">
        <v>3192.25836431228</v>
      </c>
      <c r="H60" s="25" t="n">
        <v>-964</v>
      </c>
    </row>
    <row r="61" customFormat="false" ht="12.75" hidden="false" customHeight="false" outlineLevel="0" collapsed="false">
      <c r="A61" s="3" t="s">
        <v>6</v>
      </c>
      <c r="B61" s="19" t="n">
        <v>-6.1939404895506</v>
      </c>
    </row>
    <row r="62" customFormat="false" ht="12.75" hidden="false" customHeight="false" outlineLevel="0" collapsed="false">
      <c r="A62" s="3" t="s">
        <v>8</v>
      </c>
      <c r="B62" s="19" t="n">
        <v>-1.28908096034229</v>
      </c>
    </row>
    <row r="63" customFormat="false" ht="12.75" hidden="false" customHeight="false" outlineLevel="0" collapsed="false">
      <c r="A63" s="3" t="s">
        <v>3</v>
      </c>
      <c r="B63" s="19" t="n">
        <v>-3.10417296203566</v>
      </c>
      <c r="G63" s="2" t="n">
        <v>1980</v>
      </c>
      <c r="H63" s="2" t="n">
        <v>1990</v>
      </c>
      <c r="I63" s="2" t="n">
        <v>1998</v>
      </c>
    </row>
    <row r="64" customFormat="false" ht="12.75" hidden="false" customHeight="false" outlineLevel="0" collapsed="false">
      <c r="A64" s="3" t="s">
        <v>11</v>
      </c>
      <c r="B64" s="20" t="n">
        <v>3.30834167624556</v>
      </c>
      <c r="F64" s="0" t="s">
        <v>21</v>
      </c>
      <c r="G64" s="5" t="n">
        <v>5.53327138202393</v>
      </c>
      <c r="H64" s="5" t="n">
        <v>6.36589784645388</v>
      </c>
      <c r="I64" s="5" t="n">
        <v>4.93314254106443</v>
      </c>
    </row>
    <row r="65" customFormat="false" ht="12.75" hidden="false" customHeight="false" outlineLevel="0" collapsed="false">
      <c r="A65" s="3" t="s">
        <v>13</v>
      </c>
      <c r="B65" s="19" t="n">
        <v>-8.93654347720582</v>
      </c>
      <c r="F65" s="0" t="s">
        <v>22</v>
      </c>
      <c r="G65" s="5" t="n">
        <v>12.098737840095</v>
      </c>
      <c r="H65" s="5" t="n">
        <v>11.9838442488074</v>
      </c>
      <c r="I65" s="5" t="n">
        <v>11.0753709626993</v>
      </c>
    </row>
    <row r="66" customFormat="false" ht="12.75" hidden="false" customHeight="false" outlineLevel="0" collapsed="false">
      <c r="A66" s="3" t="s">
        <v>15</v>
      </c>
      <c r="B66" s="20" t="n">
        <v>7.13637486423335</v>
      </c>
      <c r="F66" s="0" t="s">
        <v>23</v>
      </c>
      <c r="G66" s="5" t="n">
        <v>18.3119052380224</v>
      </c>
      <c r="H66" s="5" t="n">
        <v>17.6655050334362</v>
      </c>
      <c r="I66" s="5" t="n">
        <v>17.0119766239388</v>
      </c>
    </row>
    <row r="67" customFormat="false" ht="12.75" hidden="false" customHeight="false" outlineLevel="0" collapsed="false">
      <c r="A67" s="3" t="s">
        <v>17</v>
      </c>
      <c r="B67" s="19" t="n">
        <v>-3.85678738186418</v>
      </c>
      <c r="F67" s="0" t="s">
        <v>25</v>
      </c>
      <c r="G67" s="5" t="n">
        <v>24.6462305765001</v>
      </c>
      <c r="H67" s="5" t="n">
        <v>24.7466660756927</v>
      </c>
      <c r="I67" s="5" t="n">
        <v>24.9783554989058</v>
      </c>
    </row>
    <row r="68" customFormat="false" ht="12.75" hidden="false" customHeight="false" outlineLevel="0" collapsed="false">
      <c r="A68" s="3" t="s">
        <v>18</v>
      </c>
      <c r="B68" s="19" t="n">
        <v>-12.3002893193635</v>
      </c>
      <c r="F68" s="0" t="s">
        <v>26</v>
      </c>
      <c r="G68" s="5" t="n">
        <v>39.4098549633585</v>
      </c>
      <c r="H68" s="5" t="n">
        <v>39.2380867956098</v>
      </c>
      <c r="I68" s="5" t="n">
        <v>42.0011543733917</v>
      </c>
    </row>
    <row r="69" customFormat="false" ht="12.75" hidden="false" customHeight="false" outlineLevel="0" collapsed="false">
      <c r="A69" s="3" t="s">
        <v>19</v>
      </c>
      <c r="B69" s="19" t="n">
        <v>-3.66693057505179</v>
      </c>
    </row>
    <row r="70" customFormat="false" ht="12.75" hidden="false" customHeight="false" outlineLevel="0" collapsed="false">
      <c r="A70" s="3" t="s">
        <v>20</v>
      </c>
      <c r="B70" s="19" t="n">
        <v>-6.74038591714681</v>
      </c>
    </row>
    <row r="73" customFormat="false" ht="12.75" hidden="false" customHeight="false" outlineLevel="0" collapsed="false">
      <c r="A73" s="1" t="s">
        <v>24</v>
      </c>
      <c r="E73" s="3" t="s">
        <v>15</v>
      </c>
      <c r="F73" s="3" t="s">
        <v>15</v>
      </c>
      <c r="G73" s="3" t="s">
        <v>15</v>
      </c>
      <c r="H73" s="3" t="s">
        <v>40</v>
      </c>
      <c r="I73" s="3" t="s">
        <v>40</v>
      </c>
      <c r="J73" s="3" t="s">
        <v>40</v>
      </c>
    </row>
    <row r="74" customFormat="false" ht="12.75" hidden="false" customHeight="false" outlineLevel="0" collapsed="false">
      <c r="A74" s="1" t="s">
        <v>41</v>
      </c>
      <c r="B74" s="2" t="n">
        <v>1980</v>
      </c>
      <c r="C74" s="2" t="n">
        <v>1990</v>
      </c>
      <c r="D74" s="2" t="n">
        <v>1998</v>
      </c>
      <c r="E74" s="2" t="n">
        <v>1980</v>
      </c>
      <c r="F74" s="2" t="n">
        <v>1990</v>
      </c>
      <c r="G74" s="2" t="n">
        <v>1998</v>
      </c>
      <c r="H74" s="2" t="n">
        <v>1980</v>
      </c>
      <c r="I74" s="2" t="n">
        <v>1990</v>
      </c>
      <c r="J74" s="2" t="n">
        <v>1998</v>
      </c>
    </row>
    <row r="75" customFormat="false" ht="12.75" hidden="false" customHeight="false" outlineLevel="0" collapsed="false">
      <c r="A75" s="3" t="s">
        <v>4</v>
      </c>
      <c r="B75" s="28" t="n">
        <v>40374.7750929368</v>
      </c>
      <c r="C75" s="28" t="n">
        <v>39497</v>
      </c>
      <c r="D75" s="28" t="n">
        <v>39943</v>
      </c>
      <c r="E75" s="28" t="n">
        <v>42583.1096654275</v>
      </c>
      <c r="F75" s="28" t="n">
        <v>43816</v>
      </c>
      <c r="G75" s="28" t="n">
        <v>45622</v>
      </c>
      <c r="H75" s="5" t="n">
        <f aca="false">B75/E75*100</f>
        <v>94.8140598705885</v>
      </c>
      <c r="I75" s="5" t="n">
        <f aca="false">C75/F75*100</f>
        <v>90.1428701844075</v>
      </c>
      <c r="J75" s="5" t="n">
        <f aca="false">D75/G75*100</f>
        <v>87.5520582175266</v>
      </c>
    </row>
    <row r="76" customFormat="false" ht="12.75" hidden="false" customHeight="false" outlineLevel="0" collapsed="false">
      <c r="A76" s="3" t="s">
        <v>6</v>
      </c>
      <c r="B76" s="28" t="n">
        <v>34855.9572490706</v>
      </c>
      <c r="C76" s="28" t="n">
        <v>35951</v>
      </c>
      <c r="D76" s="28" t="n">
        <v>32697</v>
      </c>
      <c r="E76" s="28" t="n">
        <v>42583.1096654275</v>
      </c>
      <c r="F76" s="28" t="n">
        <v>43816</v>
      </c>
      <c r="G76" s="28" t="n">
        <v>45622</v>
      </c>
      <c r="H76" s="5" t="n">
        <f aca="false">B76/E76*100</f>
        <v>81.8539498945273</v>
      </c>
      <c r="I76" s="5" t="n">
        <f aca="false">C76/F76*100</f>
        <v>82.0499360964031</v>
      </c>
      <c r="J76" s="5" t="n">
        <f aca="false">D76/G76*100</f>
        <v>71.6693700407698</v>
      </c>
    </row>
    <row r="77" customFormat="false" ht="12.75" hidden="false" customHeight="false" outlineLevel="0" collapsed="false">
      <c r="A77" s="3" t="s">
        <v>8</v>
      </c>
      <c r="B77" s="28" t="n">
        <v>34757.0464684015</v>
      </c>
      <c r="C77" s="28" t="n">
        <v>33444</v>
      </c>
      <c r="D77" s="28" t="n">
        <v>34309</v>
      </c>
      <c r="E77" s="28" t="n">
        <v>42583.1096654275</v>
      </c>
      <c r="F77" s="28" t="n">
        <v>43816</v>
      </c>
      <c r="G77" s="28" t="n">
        <v>45622</v>
      </c>
      <c r="H77" s="5" t="n">
        <f aca="false">B77/E77*100</f>
        <v>81.6216728686213</v>
      </c>
      <c r="I77" s="5" t="n">
        <f aca="false">C77/F77*100</f>
        <v>76.328281906153</v>
      </c>
      <c r="J77" s="5" t="n">
        <f aca="false">D77/G77*100</f>
        <v>75.2027530577353</v>
      </c>
    </row>
    <row r="78" customFormat="false" ht="12.75" hidden="false" customHeight="false" outlineLevel="0" collapsed="false">
      <c r="A78" s="3" t="s">
        <v>3</v>
      </c>
      <c r="B78" s="28" t="n">
        <v>34304.8828996283</v>
      </c>
      <c r="C78" s="28" t="n">
        <v>36093</v>
      </c>
      <c r="D78" s="28" t="n">
        <v>33240</v>
      </c>
      <c r="E78" s="28" t="n">
        <v>42583.1096654275</v>
      </c>
      <c r="F78" s="28" t="n">
        <v>43816</v>
      </c>
      <c r="G78" s="28" t="n">
        <v>45622</v>
      </c>
      <c r="H78" s="5" t="n">
        <f aca="false">B78/E78*100</f>
        <v>80.5598350359081</v>
      </c>
      <c r="I78" s="5" t="n">
        <f aca="false">C78/F78*100</f>
        <v>82.3740186233339</v>
      </c>
      <c r="J78" s="5" t="n">
        <f aca="false">D78/G78*100</f>
        <v>72.8595852877998</v>
      </c>
    </row>
    <row r="79" customFormat="false" ht="12.75" hidden="false" customHeight="false" outlineLevel="0" collapsed="false">
      <c r="A79" s="3" t="s">
        <v>11</v>
      </c>
      <c r="B79" s="28" t="n">
        <v>33836.5706319703</v>
      </c>
      <c r="C79" s="28" t="n">
        <v>34953</v>
      </c>
      <c r="D79" s="28" t="n">
        <v>34956</v>
      </c>
      <c r="E79" s="28" t="n">
        <v>42583.1096654275</v>
      </c>
      <c r="F79" s="28" t="n">
        <v>43816</v>
      </c>
      <c r="G79" s="28" t="n">
        <v>45622</v>
      </c>
      <c r="H79" s="5" t="n">
        <f aca="false">B79/E79*100</f>
        <v>79.4600744234552</v>
      </c>
      <c r="I79" s="5" t="n">
        <f aca="false">C79/F79*100</f>
        <v>79.7722293226219</v>
      </c>
      <c r="J79" s="5" t="n">
        <f aca="false">D79/G79*100</f>
        <v>76.6209284994082</v>
      </c>
    </row>
    <row r="80" customFormat="false" ht="12.75" hidden="false" customHeight="false" outlineLevel="0" collapsed="false">
      <c r="A80" s="3" t="s">
        <v>13</v>
      </c>
      <c r="B80" s="28" t="n">
        <v>37226.7881040892</v>
      </c>
      <c r="C80" s="28" t="n">
        <v>35061</v>
      </c>
      <c r="D80" s="28" t="n">
        <v>33900</v>
      </c>
      <c r="E80" s="28" t="n">
        <v>42583.1096654275</v>
      </c>
      <c r="F80" s="28" t="n">
        <v>43816</v>
      </c>
      <c r="G80" s="28" t="n">
        <v>45622</v>
      </c>
      <c r="H80" s="5" t="n">
        <f aca="false">B80/E80*100</f>
        <v>87.42148799507</v>
      </c>
      <c r="I80" s="5" t="n">
        <f aca="false">C80/F80*100</f>
        <v>80.0187146247946</v>
      </c>
      <c r="J80" s="5" t="n">
        <f aca="false">D80/G80*100</f>
        <v>74.306255753803</v>
      </c>
    </row>
    <row r="81" customFormat="false" ht="12.75" hidden="false" customHeight="false" outlineLevel="0" collapsed="false">
      <c r="A81" s="3" t="s">
        <v>17</v>
      </c>
      <c r="B81" s="28" t="n">
        <v>37364.0520446097</v>
      </c>
      <c r="C81" s="28" t="n">
        <v>35907</v>
      </c>
      <c r="D81" s="28" t="n">
        <v>35923</v>
      </c>
      <c r="E81" s="28" t="n">
        <v>42583.1096654275</v>
      </c>
      <c r="F81" s="28" t="n">
        <v>43816</v>
      </c>
      <c r="G81" s="28" t="n">
        <v>45622</v>
      </c>
      <c r="H81" s="5" t="n">
        <f aca="false">B81/E81*100</f>
        <v>87.743831622858</v>
      </c>
      <c r="I81" s="5" t="n">
        <f aca="false">C81/F81*100</f>
        <v>81.9495161584809</v>
      </c>
      <c r="J81" s="5" t="n">
        <f aca="false">D81/G81*100</f>
        <v>78.7405199245978</v>
      </c>
    </row>
    <row r="82" customFormat="false" ht="12.75" hidden="false" customHeight="false" outlineLevel="0" collapsed="false">
      <c r="A82" s="3" t="s">
        <v>18</v>
      </c>
      <c r="B82" s="28" t="n">
        <v>38727.6078066915</v>
      </c>
      <c r="C82" s="28" t="n">
        <v>34206</v>
      </c>
      <c r="D82" s="28" t="n">
        <v>33964</v>
      </c>
      <c r="E82" s="28" t="n">
        <v>42583.1096654275</v>
      </c>
      <c r="F82" s="28" t="n">
        <v>43816</v>
      </c>
      <c r="G82" s="28" t="n">
        <v>45622</v>
      </c>
      <c r="H82" s="5" t="n">
        <f aca="false">B82/E82*100</f>
        <v>90.9459363371335</v>
      </c>
      <c r="I82" s="5" t="n">
        <f aca="false">C82/F82*100</f>
        <v>78.0673726492606</v>
      </c>
      <c r="J82" s="5" t="n">
        <f aca="false">D82/G82*100</f>
        <v>74.4465389505063</v>
      </c>
    </row>
    <row r="83" customFormat="false" ht="12.75" hidden="false" customHeight="false" outlineLevel="0" collapsed="false">
      <c r="A83" s="3" t="s">
        <v>19</v>
      </c>
      <c r="B83" s="28" t="n">
        <v>43406.6933085502</v>
      </c>
      <c r="C83" s="28" t="n">
        <v>39704</v>
      </c>
      <c r="D83" s="28" t="n">
        <v>41815</v>
      </c>
      <c r="E83" s="28" t="n">
        <v>42583.1096654275</v>
      </c>
      <c r="F83" s="28" t="n">
        <v>43816</v>
      </c>
      <c r="G83" s="28" t="n">
        <v>45622</v>
      </c>
      <c r="H83" s="5" t="n">
        <f aca="false">B83/E83*100</f>
        <v>101.934061766728</v>
      </c>
      <c r="I83" s="5" t="n">
        <f aca="false">C83/F83*100</f>
        <v>90.6153003469052</v>
      </c>
      <c r="J83" s="5" t="n">
        <f aca="false">D83/G83*100</f>
        <v>91.6553417210995</v>
      </c>
    </row>
    <row r="84" customFormat="false" ht="12.75" hidden="false" customHeight="false" outlineLevel="0" collapsed="false">
      <c r="A84" s="3" t="s">
        <v>20</v>
      </c>
      <c r="B84" s="28" t="n">
        <v>43714.5278810409</v>
      </c>
      <c r="C84" s="28" t="n">
        <v>41099</v>
      </c>
      <c r="D84" s="28" t="n">
        <v>40768</v>
      </c>
      <c r="E84" s="28" t="n">
        <v>42583.1096654275</v>
      </c>
      <c r="F84" s="28" t="n">
        <v>43816</v>
      </c>
      <c r="G84" s="28" t="n">
        <v>45622</v>
      </c>
      <c r="H84" s="5" t="n">
        <f aca="false">B84/E84*100</f>
        <v>102.656964755517</v>
      </c>
      <c r="I84" s="5" t="n">
        <f aca="false">C84/F84*100</f>
        <v>93.7990688333029</v>
      </c>
      <c r="J84" s="5" t="n">
        <f aca="false">D84/G84*100</f>
        <v>89.3603963000307</v>
      </c>
    </row>
    <row r="86" customFormat="false" ht="12.75" hidden="false" customHeight="false" outlineLevel="0" collapsed="false">
      <c r="A86" s="3" t="s">
        <v>15</v>
      </c>
      <c r="B86" s="28" t="n">
        <v>42583.1096654275</v>
      </c>
      <c r="C86" s="28" t="n">
        <v>43816</v>
      </c>
      <c r="D86" s="28" t="n">
        <v>45622</v>
      </c>
    </row>
    <row r="87" customFormat="false" ht="12.75" hidden="false" customHeight="false" outlineLevel="0" collapsed="false">
      <c r="A87" s="1" t="s">
        <v>24</v>
      </c>
    </row>
    <row r="88" customFormat="false" ht="12.75" hidden="false" customHeight="false" outlineLevel="0" collapsed="false">
      <c r="B88" s="3" t="s">
        <v>40</v>
      </c>
      <c r="C88" s="3" t="s">
        <v>40</v>
      </c>
      <c r="D88" s="3" t="s">
        <v>40</v>
      </c>
    </row>
    <row r="89" customFormat="false" ht="12.75" hidden="false" customHeight="false" outlineLevel="0" collapsed="false">
      <c r="B89" s="2" t="n">
        <v>1980</v>
      </c>
      <c r="C89" s="2" t="n">
        <v>1990</v>
      </c>
      <c r="D89" s="2" t="n">
        <v>1998</v>
      </c>
    </row>
    <row r="90" customFormat="false" ht="12.75" hidden="false" customHeight="false" outlineLevel="0" collapsed="false">
      <c r="A90" s="3" t="s">
        <v>4</v>
      </c>
      <c r="B90" s="5" t="n">
        <v>94.8140598705885</v>
      </c>
      <c r="C90" s="5" t="n">
        <v>90.1428701844075</v>
      </c>
      <c r="D90" s="5" t="n">
        <v>87.5520582175266</v>
      </c>
      <c r="F90" s="2" t="n">
        <v>1980</v>
      </c>
      <c r="G90" s="2" t="n">
        <v>1990</v>
      </c>
      <c r="H90" s="2" t="n">
        <v>1998</v>
      </c>
    </row>
    <row r="91" customFormat="false" ht="12.75" hidden="false" customHeight="false" outlineLevel="0" collapsed="false">
      <c r="A91" s="3" t="s">
        <v>6</v>
      </c>
      <c r="B91" s="5" t="n">
        <v>81.8539498945273</v>
      </c>
      <c r="C91" s="5" t="n">
        <v>82.0499360964031</v>
      </c>
      <c r="D91" s="5" t="n">
        <v>71.6693700407698</v>
      </c>
      <c r="E91" s="3" t="s">
        <v>6</v>
      </c>
      <c r="F91" s="5" t="n">
        <v>81.8539498945273</v>
      </c>
      <c r="G91" s="5" t="n">
        <v>82.0499360964031</v>
      </c>
      <c r="H91" s="5" t="n">
        <v>71.6693700407698</v>
      </c>
    </row>
    <row r="92" customFormat="false" ht="12.75" hidden="false" customHeight="false" outlineLevel="0" collapsed="false">
      <c r="A92" s="3" t="s">
        <v>8</v>
      </c>
      <c r="B92" s="5" t="n">
        <v>81.6216728686213</v>
      </c>
      <c r="C92" s="5" t="n">
        <v>76.328281906153</v>
      </c>
      <c r="D92" s="5" t="n">
        <v>75.2027530577353</v>
      </c>
      <c r="E92" s="3" t="s">
        <v>8</v>
      </c>
      <c r="F92" s="5" t="n">
        <v>81.6216728686213</v>
      </c>
      <c r="G92" s="5" t="n">
        <v>76.328281906153</v>
      </c>
      <c r="H92" s="5" t="n">
        <v>75.2027530577353</v>
      </c>
    </row>
    <row r="93" customFormat="false" ht="12.75" hidden="false" customHeight="false" outlineLevel="0" collapsed="false">
      <c r="A93" s="3" t="s">
        <v>3</v>
      </c>
      <c r="B93" s="5" t="n">
        <v>80.5598350359081</v>
      </c>
      <c r="C93" s="5" t="n">
        <v>82.3740186233339</v>
      </c>
      <c r="D93" s="5" t="n">
        <v>72.8595852877998</v>
      </c>
      <c r="E93" s="3" t="s">
        <v>3</v>
      </c>
      <c r="F93" s="5" t="n">
        <v>80.5598350359081</v>
      </c>
      <c r="G93" s="5" t="n">
        <v>82.3740186233339</v>
      </c>
      <c r="H93" s="5" t="n">
        <v>72.8595852877998</v>
      </c>
    </row>
    <row r="94" customFormat="false" ht="12.75" hidden="false" customHeight="false" outlineLevel="0" collapsed="false">
      <c r="A94" s="3" t="s">
        <v>11</v>
      </c>
      <c r="B94" s="5" t="n">
        <v>79.4600744234552</v>
      </c>
      <c r="C94" s="5" t="n">
        <v>79.7722293226219</v>
      </c>
      <c r="D94" s="5" t="n">
        <v>76.6209284994082</v>
      </c>
      <c r="E94" s="3" t="s">
        <v>11</v>
      </c>
      <c r="F94" s="5" t="n">
        <v>79.4600744234552</v>
      </c>
      <c r="G94" s="5" t="n">
        <v>79.7722293226219</v>
      </c>
      <c r="H94" s="5" t="n">
        <v>76.6209284994082</v>
      </c>
    </row>
    <row r="95" customFormat="false" ht="12.75" hidden="false" customHeight="false" outlineLevel="0" collapsed="false">
      <c r="A95" s="3" t="s">
        <v>13</v>
      </c>
      <c r="B95" s="5" t="n">
        <v>87.42148799507</v>
      </c>
      <c r="C95" s="5" t="n">
        <v>80.0187146247946</v>
      </c>
      <c r="D95" s="5" t="n">
        <v>74.306255753803</v>
      </c>
    </row>
    <row r="96" customFormat="false" ht="12.75" hidden="false" customHeight="false" outlineLevel="0" collapsed="false">
      <c r="A96" s="3" t="s">
        <v>17</v>
      </c>
      <c r="B96" s="5" t="n">
        <v>87.743831622858</v>
      </c>
      <c r="C96" s="5" t="n">
        <v>81.9495161584809</v>
      </c>
      <c r="D96" s="5" t="n">
        <v>78.7405199245978</v>
      </c>
    </row>
    <row r="97" customFormat="false" ht="12.75" hidden="false" customHeight="false" outlineLevel="0" collapsed="false">
      <c r="A97" s="3" t="s">
        <v>18</v>
      </c>
      <c r="B97" s="5" t="n">
        <v>90.9459363371335</v>
      </c>
      <c r="C97" s="5" t="n">
        <v>78.0673726492606</v>
      </c>
      <c r="D97" s="5" t="n">
        <v>74.4465389505063</v>
      </c>
    </row>
    <row r="98" customFormat="false" ht="12.75" hidden="false" customHeight="false" outlineLevel="0" collapsed="false">
      <c r="A98" s="3" t="s">
        <v>19</v>
      </c>
      <c r="B98" s="5" t="n">
        <v>101.934061766728</v>
      </c>
      <c r="C98" s="5" t="n">
        <v>90.6153003469052</v>
      </c>
      <c r="D98" s="5" t="n">
        <v>91.6553417210995</v>
      </c>
    </row>
    <row r="99" customFormat="false" ht="12.75" hidden="false" customHeight="false" outlineLevel="0" collapsed="false">
      <c r="A99" s="3" t="s">
        <v>20</v>
      </c>
      <c r="B99" s="5" t="n">
        <v>102.656964755517</v>
      </c>
      <c r="C99" s="5" t="n">
        <v>93.7990688333029</v>
      </c>
      <c r="D99" s="5" t="n">
        <v>89.3603963000307</v>
      </c>
    </row>
    <row r="100" customFormat="false" ht="12.75" hidden="false" customHeight="false" outlineLevel="0" collapsed="false">
      <c r="A100" s="29"/>
      <c r="B100" s="29"/>
      <c r="C100" s="29"/>
    </row>
    <row r="101" customFormat="false" ht="12.75" hidden="false" customHeight="false" outlineLevel="0" collapsed="false">
      <c r="A101" s="29"/>
      <c r="B101" s="29"/>
      <c r="C101" s="29"/>
    </row>
    <row r="102" customFormat="false" ht="12.75" hidden="false" customHeight="false" outlineLevel="0" collapsed="false">
      <c r="A102" s="1" t="s">
        <v>24</v>
      </c>
    </row>
    <row r="103" customFormat="false" ht="12.75" hidden="false" customHeight="false" outlineLevel="0" collapsed="false">
      <c r="B103" s="2" t="n">
        <v>1980</v>
      </c>
      <c r="C103" s="2" t="n">
        <v>1981</v>
      </c>
      <c r="D103" s="2" t="n">
        <v>1982</v>
      </c>
      <c r="E103" s="2" t="n">
        <v>1983</v>
      </c>
      <c r="F103" s="2" t="n">
        <v>1984</v>
      </c>
      <c r="G103" s="2" t="n">
        <v>1985</v>
      </c>
      <c r="H103" s="2" t="n">
        <v>1986</v>
      </c>
      <c r="I103" s="2" t="n">
        <v>1987</v>
      </c>
      <c r="J103" s="2" t="n">
        <v>1988</v>
      </c>
      <c r="K103" s="2" t="n">
        <v>1989</v>
      </c>
      <c r="L103" s="2" t="n">
        <v>1990</v>
      </c>
      <c r="M103" s="2" t="n">
        <v>1991</v>
      </c>
      <c r="N103" s="2" t="n">
        <v>1992</v>
      </c>
      <c r="O103" s="2" t="n">
        <v>1993</v>
      </c>
      <c r="P103" s="2" t="n">
        <v>1994</v>
      </c>
      <c r="Q103" s="2" t="n">
        <v>1995</v>
      </c>
      <c r="R103" s="2" t="n">
        <v>1996</v>
      </c>
      <c r="S103" s="2" t="n">
        <v>1997</v>
      </c>
      <c r="T103" s="2" t="n">
        <v>1998</v>
      </c>
    </row>
    <row r="104" customFormat="false" ht="12.75" hidden="false" customHeight="false" outlineLevel="0" collapsed="false">
      <c r="A104" s="3" t="s">
        <v>6</v>
      </c>
      <c r="B104" s="4" t="n">
        <v>34855.9572490706</v>
      </c>
      <c r="C104" s="4" t="n">
        <v>37577.0130111524</v>
      </c>
      <c r="D104" s="4" t="n">
        <v>36824.0799256506</v>
      </c>
      <c r="E104" s="4" t="n">
        <v>33856.7565055762</v>
      </c>
      <c r="F104" s="4" t="n">
        <v>34583.4479553903</v>
      </c>
      <c r="G104" s="4" t="n">
        <v>34415.905204461</v>
      </c>
      <c r="H104" s="4" t="n">
        <v>32371.0762081784</v>
      </c>
      <c r="I104" s="4" t="n">
        <v>34181.749070632</v>
      </c>
      <c r="J104" s="4" t="n">
        <v>35348.4925650558</v>
      </c>
      <c r="K104" s="4" t="n">
        <v>36801</v>
      </c>
      <c r="L104" s="4" t="n">
        <v>35951</v>
      </c>
      <c r="M104" s="4" t="n">
        <v>34214</v>
      </c>
      <c r="N104" s="4" t="n">
        <v>33786</v>
      </c>
      <c r="O104" s="4" t="n">
        <v>33383</v>
      </c>
      <c r="P104" s="4" t="n">
        <v>34441</v>
      </c>
      <c r="Q104" s="4" t="n">
        <v>33769</v>
      </c>
      <c r="R104" s="4" t="n">
        <v>32705</v>
      </c>
      <c r="S104" s="4" t="n">
        <v>32022</v>
      </c>
      <c r="T104" s="4" t="n">
        <v>32697</v>
      </c>
    </row>
    <row r="105" customFormat="false" ht="12.75" hidden="false" customHeight="false" outlineLevel="0" collapsed="false">
      <c r="A105" s="3" t="s">
        <v>8</v>
      </c>
      <c r="B105" s="4" t="n">
        <v>34757.0464684015</v>
      </c>
      <c r="C105" s="4" t="n">
        <v>33257.2360594796</v>
      </c>
      <c r="D105" s="4" t="n">
        <v>32112.6970260223</v>
      </c>
      <c r="E105" s="4" t="n">
        <v>33626.6375464684</v>
      </c>
      <c r="F105" s="4" t="n">
        <v>33742.7063197026</v>
      </c>
      <c r="G105" s="4" t="n">
        <v>34125.2286245353</v>
      </c>
      <c r="H105" s="4" t="n">
        <v>32886.8252788104</v>
      </c>
      <c r="I105" s="4" t="n">
        <v>33867.8587360595</v>
      </c>
      <c r="J105" s="4" t="n">
        <v>31938.0892193309</v>
      </c>
      <c r="K105" s="7" t="n">
        <v>34302</v>
      </c>
      <c r="L105" s="7" t="n">
        <v>33444</v>
      </c>
      <c r="M105" s="7" t="n">
        <v>33610</v>
      </c>
      <c r="N105" s="7" t="n">
        <v>34338</v>
      </c>
      <c r="O105" s="7" t="n">
        <v>33815</v>
      </c>
      <c r="P105" s="7" t="n">
        <v>34442</v>
      </c>
      <c r="Q105" s="7" t="n">
        <v>34546</v>
      </c>
      <c r="R105" s="7" t="n">
        <v>34185</v>
      </c>
      <c r="S105" s="7" t="n">
        <v>33476</v>
      </c>
      <c r="T105" s="7" t="n">
        <v>34309</v>
      </c>
    </row>
    <row r="106" customFormat="false" ht="12.75" hidden="false" customHeight="false" outlineLevel="0" collapsed="false">
      <c r="A106" s="3" t="s">
        <v>3</v>
      </c>
      <c r="B106" s="4" t="n">
        <v>34304.8828996283</v>
      </c>
      <c r="C106" s="4" t="n">
        <v>34306.9014869889</v>
      </c>
      <c r="D106" s="4" t="n">
        <v>34123.2100371747</v>
      </c>
      <c r="E106" s="4" t="n">
        <v>34429.0260223048</v>
      </c>
      <c r="F106" s="4" t="n">
        <v>34606.6617100372</v>
      </c>
      <c r="G106" s="4" t="n">
        <v>36707.0018587361</v>
      </c>
      <c r="H106" s="4" t="n">
        <v>35205.1728624535</v>
      </c>
      <c r="I106" s="4" t="n">
        <v>34977.0724907063</v>
      </c>
      <c r="J106" s="4" t="n">
        <v>35505.9423791822</v>
      </c>
      <c r="K106" s="7" t="n">
        <v>36069</v>
      </c>
      <c r="L106" s="7" t="n">
        <v>36093</v>
      </c>
      <c r="M106" s="7" t="n">
        <v>34849</v>
      </c>
      <c r="N106" s="7" t="n">
        <v>34666</v>
      </c>
      <c r="O106" s="7" t="n">
        <v>34451</v>
      </c>
      <c r="P106" s="7" t="n">
        <v>33871</v>
      </c>
      <c r="Q106" s="7" t="n">
        <v>33198</v>
      </c>
      <c r="R106" s="7" t="n">
        <v>32871</v>
      </c>
      <c r="S106" s="7" t="n">
        <v>32642</v>
      </c>
      <c r="T106" s="7" t="n">
        <v>33240</v>
      </c>
    </row>
    <row r="107" customFormat="false" ht="12.75" hidden="false" customHeight="false" outlineLevel="0" collapsed="false">
      <c r="A107" s="3" t="s">
        <v>11</v>
      </c>
      <c r="B107" s="4" t="n">
        <v>33836.5706319703</v>
      </c>
      <c r="C107" s="4" t="n">
        <v>34224.1394052045</v>
      </c>
      <c r="D107" s="4" t="n">
        <v>33941.5371747212</v>
      </c>
      <c r="E107" s="4" t="n">
        <v>32439.7081784387</v>
      </c>
      <c r="F107" s="4" t="n">
        <v>34407.8308550186</v>
      </c>
      <c r="G107" s="4" t="n">
        <v>34614.7360594796</v>
      </c>
      <c r="H107" s="4" t="n">
        <v>34059.624535316</v>
      </c>
      <c r="I107" s="4" t="n">
        <v>33259.2546468402</v>
      </c>
      <c r="J107" s="4" t="n">
        <v>34438.1096654275</v>
      </c>
      <c r="K107" s="7" t="n">
        <v>35484</v>
      </c>
      <c r="L107" s="7" t="n">
        <v>34953</v>
      </c>
      <c r="M107" s="7" t="n">
        <v>34826</v>
      </c>
      <c r="N107" s="7" t="n">
        <v>35288</v>
      </c>
      <c r="O107" s="7" t="n">
        <v>34966</v>
      </c>
      <c r="P107" s="7" t="n">
        <v>33351</v>
      </c>
      <c r="Q107" s="7" t="n">
        <v>33820</v>
      </c>
      <c r="R107" s="7" t="n">
        <v>34540</v>
      </c>
      <c r="S107" s="7" t="n">
        <v>34047</v>
      </c>
      <c r="T107" s="7" t="n">
        <v>34956</v>
      </c>
    </row>
    <row r="108" customFormat="false" ht="12.75" hidden="false" customHeight="false" outlineLevel="0" collapsed="false">
      <c r="A108" s="3" t="s">
        <v>15</v>
      </c>
      <c r="B108" s="4" t="n">
        <v>42583.1096654275</v>
      </c>
      <c r="C108" s="4" t="n">
        <v>42418.594795539</v>
      </c>
      <c r="D108" s="4" t="n">
        <v>41395.1710037175</v>
      </c>
      <c r="E108" s="4" t="n">
        <v>40826.93866171</v>
      </c>
      <c r="F108" s="4" t="n">
        <v>41262.9535315985</v>
      </c>
      <c r="G108" s="4" t="n">
        <v>42141.0390334573</v>
      </c>
      <c r="H108" s="4" t="n">
        <v>42767.8104089219</v>
      </c>
      <c r="I108" s="4" t="n">
        <v>43049.4033457249</v>
      </c>
      <c r="J108" s="4" t="n">
        <v>44964.0334572491</v>
      </c>
      <c r="K108" s="30" t="n">
        <v>45670</v>
      </c>
      <c r="L108" s="7" t="n">
        <v>43816</v>
      </c>
      <c r="M108" s="7" t="n">
        <v>42190</v>
      </c>
      <c r="N108" s="7" t="n">
        <v>42277</v>
      </c>
      <c r="O108" s="7" t="n">
        <v>41167</v>
      </c>
      <c r="P108" s="7" t="n">
        <v>42131</v>
      </c>
      <c r="Q108" s="7" t="n">
        <v>42139</v>
      </c>
      <c r="R108" s="7" t="n">
        <v>42795</v>
      </c>
      <c r="S108" s="7" t="n">
        <v>43798</v>
      </c>
      <c r="T108" s="7" t="n">
        <v>45622</v>
      </c>
    </row>
    <row r="111" customFormat="false" ht="12.75" hidden="false" customHeight="false" outlineLevel="0" collapsed="false">
      <c r="A111" s="1" t="s">
        <v>24</v>
      </c>
      <c r="B111" s="2" t="n">
        <v>1980</v>
      </c>
      <c r="C111" s="2" t="n">
        <v>1981</v>
      </c>
      <c r="D111" s="2" t="n">
        <v>1982</v>
      </c>
      <c r="E111" s="2" t="n">
        <v>1983</v>
      </c>
      <c r="F111" s="2" t="n">
        <v>1984</v>
      </c>
      <c r="G111" s="2" t="n">
        <v>1985</v>
      </c>
      <c r="H111" s="2" t="n">
        <v>1986</v>
      </c>
      <c r="I111" s="2" t="n">
        <v>1987</v>
      </c>
      <c r="J111" s="2" t="n">
        <v>1988</v>
      </c>
      <c r="K111" s="2" t="n">
        <v>1989</v>
      </c>
      <c r="L111" s="2" t="n">
        <v>1990</v>
      </c>
      <c r="M111" s="2" t="n">
        <v>1991</v>
      </c>
      <c r="N111" s="2" t="n">
        <v>1992</v>
      </c>
      <c r="O111" s="2" t="n">
        <v>1993</v>
      </c>
      <c r="P111" s="2" t="n">
        <v>1994</v>
      </c>
      <c r="Q111" s="2" t="n">
        <v>1995</v>
      </c>
      <c r="R111" s="2" t="n">
        <v>1996</v>
      </c>
      <c r="S111" s="2" t="n">
        <v>1997</v>
      </c>
      <c r="T111" s="2" t="n">
        <v>1998</v>
      </c>
    </row>
    <row r="112" customFormat="false" ht="12.75" hidden="false" customHeight="false" outlineLevel="0" collapsed="false">
      <c r="A112" s="3" t="s">
        <v>6</v>
      </c>
      <c r="B112" s="5" t="n">
        <f aca="false">B104/B108*100</f>
        <v>81.8539498945273</v>
      </c>
      <c r="C112" s="5" t="n">
        <f aca="false">C104/C108*100</f>
        <v>88.5861806414771</v>
      </c>
      <c r="D112" s="5" t="n">
        <f aca="false">D104/D108*100</f>
        <v>88.9574291705271</v>
      </c>
      <c r="E112" s="5" t="n">
        <f aca="false">E104/E108*100</f>
        <v>82.9274925218165</v>
      </c>
      <c r="F112" s="5" t="n">
        <f aca="false">F104/F108*100</f>
        <v>83.8123425384634</v>
      </c>
      <c r="G112" s="5" t="n">
        <f aca="false">G104/G108*100</f>
        <v>81.6683831101957</v>
      </c>
      <c r="H112" s="5" t="n">
        <f aca="false">H104/H108*100</f>
        <v>75.6902817765611</v>
      </c>
      <c r="I112" s="5" t="n">
        <f aca="false">I104/I108*100</f>
        <v>79.401214451504</v>
      </c>
      <c r="J112" s="5" t="n">
        <f aca="false">J104/J108*100</f>
        <v>78.615039281706</v>
      </c>
      <c r="K112" s="5" t="n">
        <f aca="false">K104/K108*100</f>
        <v>80.5802496168163</v>
      </c>
      <c r="L112" s="5" t="n">
        <f aca="false">L104/L108*100</f>
        <v>82.0499360964031</v>
      </c>
      <c r="M112" s="5" t="n">
        <f aca="false">M104/M108*100</f>
        <v>81.0950462194833</v>
      </c>
      <c r="N112" s="5" t="n">
        <f aca="false">N104/N108*100</f>
        <v>79.9157934574355</v>
      </c>
      <c r="O112" s="5" t="n">
        <f aca="false">O104/O108*100</f>
        <v>81.0916510797484</v>
      </c>
      <c r="P112" s="5" t="n">
        <f aca="false">P104/P108*100</f>
        <v>81.7474068975339</v>
      </c>
      <c r="Q112" s="5" t="n">
        <f aca="false">Q104/Q108*100</f>
        <v>80.1371650964665</v>
      </c>
      <c r="R112" s="5" t="n">
        <f aca="false">R104/R108*100</f>
        <v>76.422479261596</v>
      </c>
      <c r="S112" s="5" t="n">
        <f aca="false">S104/S108*100</f>
        <v>73.1129275309375</v>
      </c>
      <c r="T112" s="5" t="n">
        <f aca="false">T104/T108*100</f>
        <v>71.6693700407698</v>
      </c>
    </row>
    <row r="113" customFormat="false" ht="12.75" hidden="false" customHeight="false" outlineLevel="0" collapsed="false">
      <c r="A113" s="3" t="s">
        <v>8</v>
      </c>
      <c r="B113" s="5" t="n">
        <f aca="false">B105/B108*100</f>
        <v>81.6216728686213</v>
      </c>
      <c r="C113" s="5" t="n">
        <f aca="false">C105/C108*100</f>
        <v>78.4024935757114</v>
      </c>
      <c r="D113" s="5" t="n">
        <f aca="false">D105/D108*100</f>
        <v>77.5759496757205</v>
      </c>
      <c r="E113" s="5" t="n">
        <f aca="false">E105/E108*100</f>
        <v>82.3638476181059</v>
      </c>
      <c r="F113" s="5" t="n">
        <f aca="false">F105/F108*100</f>
        <v>81.7748208301739</v>
      </c>
      <c r="G113" s="5" t="n">
        <f aca="false">G105/G108*100</f>
        <v>80.9786123152827</v>
      </c>
      <c r="H113" s="5" t="n">
        <f aca="false">H105/H108*100</f>
        <v>76.8962099400576</v>
      </c>
      <c r="I113" s="5" t="n">
        <f aca="false">I105/I108*100</f>
        <v>78.672074648911</v>
      </c>
      <c r="J113" s="5" t="n">
        <f aca="false">J105/J108*100</f>
        <v>71.030303030303</v>
      </c>
      <c r="K113" s="5" t="n">
        <f aca="false">K105/K108*100</f>
        <v>75.1083862491789</v>
      </c>
      <c r="L113" s="5" t="n">
        <f aca="false">L105/L108*100</f>
        <v>76.328281906153</v>
      </c>
      <c r="M113" s="5" t="n">
        <f aca="false">M105/M108*100</f>
        <v>79.6634273524532</v>
      </c>
      <c r="N113" s="5" t="n">
        <f aca="false">N105/N108*100</f>
        <v>81.2214679376493</v>
      </c>
      <c r="O113" s="5" t="n">
        <f aca="false">O105/O108*100</f>
        <v>82.1410352952608</v>
      </c>
      <c r="P113" s="5" t="n">
        <f aca="false">P105/P108*100</f>
        <v>81.749780446702</v>
      </c>
      <c r="Q113" s="5" t="n">
        <f aca="false">Q105/Q108*100</f>
        <v>81.9810626735328</v>
      </c>
      <c r="R113" s="5" t="n">
        <f aca="false">R105/R108*100</f>
        <v>79.8808271994392</v>
      </c>
      <c r="S113" s="5" t="n">
        <f aca="false">S105/S108*100</f>
        <v>76.432713822549</v>
      </c>
      <c r="T113" s="5" t="n">
        <f aca="false">T105/T108*100</f>
        <v>75.2027530577353</v>
      </c>
    </row>
    <row r="114" customFormat="false" ht="12.75" hidden="false" customHeight="false" outlineLevel="0" collapsed="false">
      <c r="A114" s="3" t="s">
        <v>3</v>
      </c>
      <c r="B114" s="5" t="n">
        <f aca="false">B106/B108*100</f>
        <v>80.5598350359081</v>
      </c>
      <c r="C114" s="5" t="n">
        <f aca="false">C106/C108*100</f>
        <v>80.877034358047</v>
      </c>
      <c r="D114" s="5" t="n">
        <f aca="false">D106/D108*100</f>
        <v>82.4328278148925</v>
      </c>
      <c r="E114" s="5" t="n">
        <f aca="false">E106/E108*100</f>
        <v>84.3291884007812</v>
      </c>
      <c r="F114" s="5" t="n">
        <f aca="false">F106/F108*100</f>
        <v>83.8686006408532</v>
      </c>
      <c r="G114" s="5" t="n">
        <f aca="false">G106/G108*100</f>
        <v>87.1051181950998</v>
      </c>
      <c r="H114" s="5" t="n">
        <f aca="false">H106/H108*100</f>
        <v>82.3169868315477</v>
      </c>
      <c r="I114" s="5" t="n">
        <f aca="false">I106/I108*100</f>
        <v>81.2486812182027</v>
      </c>
      <c r="J114" s="5" t="n">
        <f aca="false">J106/J108*100</f>
        <v>78.9652076318743</v>
      </c>
      <c r="K114" s="5" t="n">
        <f aca="false">K106/K108*100</f>
        <v>78.977446901686</v>
      </c>
      <c r="L114" s="5" t="n">
        <f aca="false">L106/L108*100</f>
        <v>82.3740186233339</v>
      </c>
      <c r="M114" s="5" t="n">
        <f aca="false">M106/M108*100</f>
        <v>82.6001422137947</v>
      </c>
      <c r="N114" s="5" t="n">
        <f aca="false">N106/N108*100</f>
        <v>81.9973034983561</v>
      </c>
      <c r="O114" s="5" t="n">
        <f aca="false">O106/O108*100</f>
        <v>83.6859620569874</v>
      </c>
      <c r="P114" s="5" t="n">
        <f aca="false">P106/P108*100</f>
        <v>80.3944838717334</v>
      </c>
      <c r="Q114" s="5" t="n">
        <f aca="false">Q106/Q108*100</f>
        <v>78.7821258216854</v>
      </c>
      <c r="R114" s="5" t="n">
        <f aca="false">R106/R108*100</f>
        <v>76.8103750438135</v>
      </c>
      <c r="S114" s="5" t="n">
        <f aca="false">S106/S108*100</f>
        <v>74.5285172838943</v>
      </c>
      <c r="T114" s="5" t="n">
        <f aca="false">T106/T108*100</f>
        <v>72.8595852877998</v>
      </c>
    </row>
    <row r="115" customFormat="false" ht="12.75" hidden="false" customHeight="false" outlineLevel="0" collapsed="false">
      <c r="A115" s="3" t="s">
        <v>11</v>
      </c>
      <c r="B115" s="5" t="n">
        <f aca="false">B107/B108*100</f>
        <v>79.4600744234552</v>
      </c>
      <c r="C115" s="5" t="n">
        <f aca="false">C107/C108*100</f>
        <v>80.6819263348244</v>
      </c>
      <c r="D115" s="5" t="n">
        <f aca="false">D107/D108*100</f>
        <v>81.9939532842444</v>
      </c>
      <c r="E115" s="5" t="n">
        <f aca="false">E107/E108*100</f>
        <v>79.4566265358088</v>
      </c>
      <c r="F115" s="5" t="n">
        <f aca="false">F107/F108*100</f>
        <v>83.3867377638627</v>
      </c>
      <c r="G115" s="5" t="n">
        <f aca="false">G107/G108*100</f>
        <v>82.140205494216</v>
      </c>
      <c r="H115" s="5" t="n">
        <f aca="false">H107/H108*100</f>
        <v>79.6384575447208</v>
      </c>
      <c r="I115" s="5" t="n">
        <f aca="false">I107/I108*100</f>
        <v>77.2583405622113</v>
      </c>
      <c r="J115" s="5" t="n">
        <f aca="false">J107/J108*100</f>
        <v>76.5903479236813</v>
      </c>
      <c r="K115" s="5" t="n">
        <f aca="false">K107/K108*100</f>
        <v>77.6965185022991</v>
      </c>
      <c r="L115" s="5" t="n">
        <f aca="false">L107/L108*100</f>
        <v>79.7722293226219</v>
      </c>
      <c r="M115" s="5" t="n">
        <f aca="false">M107/M108*100</f>
        <v>82.5456269258118</v>
      </c>
      <c r="N115" s="5" t="n">
        <f aca="false">N107/N108*100</f>
        <v>83.4685526409159</v>
      </c>
      <c r="O115" s="5" t="n">
        <f aca="false">O107/O108*100</f>
        <v>84.9369640731654</v>
      </c>
      <c r="P115" s="5" t="n">
        <f aca="false">P107/P108*100</f>
        <v>79.1602383043365</v>
      </c>
      <c r="Q115" s="5" t="n">
        <f aca="false">Q107/Q108*100</f>
        <v>80.2581931227604</v>
      </c>
      <c r="R115" s="5" t="n">
        <f aca="false">R107/R108*100</f>
        <v>80.7103633602056</v>
      </c>
      <c r="S115" s="5" t="n">
        <f aca="false">S107/S108*100</f>
        <v>77.7364263208366</v>
      </c>
      <c r="T115" s="5" t="n">
        <f aca="false">T107/T108*100</f>
        <v>76.6209284994082</v>
      </c>
    </row>
    <row r="118" customFormat="false" ht="12.75" hidden="false" customHeight="false" outlineLevel="0" collapsed="false">
      <c r="A118" s="1" t="s">
        <v>24</v>
      </c>
      <c r="B118" s="2" t="n">
        <v>1990</v>
      </c>
      <c r="C118" s="2" t="n">
        <v>1991</v>
      </c>
      <c r="D118" s="2" t="n">
        <v>1992</v>
      </c>
      <c r="E118" s="2" t="n">
        <v>1993</v>
      </c>
      <c r="F118" s="2" t="n">
        <v>1994</v>
      </c>
      <c r="G118" s="2" t="n">
        <v>1995</v>
      </c>
      <c r="H118" s="2" t="n">
        <v>1996</v>
      </c>
      <c r="I118" s="2" t="n">
        <v>1997</v>
      </c>
      <c r="J118" s="2" t="n">
        <v>1998</v>
      </c>
    </row>
    <row r="119" customFormat="false" ht="12.75" hidden="false" customHeight="false" outlineLevel="0" collapsed="false">
      <c r="A119" s="3" t="s">
        <v>6</v>
      </c>
      <c r="B119" s="5" t="n">
        <v>82.0499360964031</v>
      </c>
      <c r="C119" s="5" t="n">
        <v>81.0950462194833</v>
      </c>
      <c r="D119" s="5" t="n">
        <v>79.9157934574355</v>
      </c>
      <c r="E119" s="5" t="n">
        <v>81.0916510797484</v>
      </c>
      <c r="F119" s="5" t="n">
        <v>81.7474068975339</v>
      </c>
      <c r="G119" s="5" t="n">
        <v>80.1371650964665</v>
      </c>
      <c r="H119" s="5" t="n">
        <v>76.422479261596</v>
      </c>
      <c r="I119" s="5" t="n">
        <v>73.1129275309375</v>
      </c>
      <c r="J119" s="5" t="n">
        <v>71.6693700407698</v>
      </c>
    </row>
    <row r="120" customFormat="false" ht="12.75" hidden="false" customHeight="false" outlineLevel="0" collapsed="false">
      <c r="A120" s="3" t="s">
        <v>8</v>
      </c>
      <c r="B120" s="5" t="n">
        <v>76.328281906153</v>
      </c>
      <c r="C120" s="5" t="n">
        <v>79.6634273524532</v>
      </c>
      <c r="D120" s="5" t="n">
        <v>81.2214679376493</v>
      </c>
      <c r="E120" s="5" t="n">
        <v>82.1410352952608</v>
      </c>
      <c r="F120" s="5" t="n">
        <v>81.749780446702</v>
      </c>
      <c r="G120" s="5" t="n">
        <v>81.9810626735328</v>
      </c>
      <c r="H120" s="5" t="n">
        <v>79.8808271994392</v>
      </c>
      <c r="I120" s="5" t="n">
        <v>76.432713822549</v>
      </c>
      <c r="J120" s="5" t="n">
        <v>75.2027530577353</v>
      </c>
    </row>
    <row r="121" customFormat="false" ht="12.75" hidden="false" customHeight="false" outlineLevel="0" collapsed="false">
      <c r="A121" s="3" t="s">
        <v>3</v>
      </c>
      <c r="B121" s="5" t="n">
        <v>82.3740186233339</v>
      </c>
      <c r="C121" s="5" t="n">
        <v>82.6001422137947</v>
      </c>
      <c r="D121" s="5" t="n">
        <v>81.9973034983561</v>
      </c>
      <c r="E121" s="5" t="n">
        <v>83.6859620569874</v>
      </c>
      <c r="F121" s="5" t="n">
        <v>80.3944838717334</v>
      </c>
      <c r="G121" s="5" t="n">
        <v>78.7821258216854</v>
      </c>
      <c r="H121" s="5" t="n">
        <v>76.8103750438135</v>
      </c>
      <c r="I121" s="5" t="n">
        <v>74.5285172838943</v>
      </c>
      <c r="J121" s="5" t="n">
        <v>72.8595852877998</v>
      </c>
    </row>
    <row r="122" customFormat="false" ht="12.75" hidden="false" customHeight="false" outlineLevel="0" collapsed="false">
      <c r="A122" s="3" t="s">
        <v>11</v>
      </c>
      <c r="B122" s="5" t="n">
        <v>79.7722293226219</v>
      </c>
      <c r="C122" s="5" t="n">
        <v>82.5456269258118</v>
      </c>
      <c r="D122" s="5" t="n">
        <v>83.4685526409159</v>
      </c>
      <c r="E122" s="5" t="n">
        <v>84.9369640731654</v>
      </c>
      <c r="F122" s="5" t="n">
        <v>79.1602383043365</v>
      </c>
      <c r="G122" s="5" t="n">
        <v>80.2581931227604</v>
      </c>
      <c r="H122" s="5" t="n">
        <v>80.7103633602056</v>
      </c>
      <c r="I122" s="5" t="n">
        <v>77.7364263208366</v>
      </c>
      <c r="J122" s="5" t="n">
        <v>76.6209284994082</v>
      </c>
    </row>
    <row r="124" customFormat="false" ht="12.75" hidden="false" customHeight="false" outlineLevel="0" collapsed="false">
      <c r="A124" s="1" t="s">
        <v>24</v>
      </c>
    </row>
    <row r="125" customFormat="false" ht="12.75" hidden="false" customHeight="false" outlineLevel="0" collapsed="false">
      <c r="B125" s="2" t="n">
        <v>1990</v>
      </c>
      <c r="C125" s="2" t="n">
        <v>1991</v>
      </c>
      <c r="D125" s="2" t="n">
        <v>1992</v>
      </c>
      <c r="E125" s="2" t="n">
        <v>1993</v>
      </c>
      <c r="F125" s="2" t="n">
        <v>1994</v>
      </c>
      <c r="G125" s="2" t="n">
        <v>1995</v>
      </c>
      <c r="H125" s="2" t="n">
        <v>1996</v>
      </c>
      <c r="I125" s="2" t="n">
        <v>1997</v>
      </c>
      <c r="J125" s="2" t="n">
        <v>1998</v>
      </c>
    </row>
    <row r="126" customFormat="false" ht="12.75" hidden="false" customHeight="false" outlineLevel="0" collapsed="false">
      <c r="A126" s="3" t="s">
        <v>6</v>
      </c>
      <c r="B126" s="4" t="n">
        <v>35951</v>
      </c>
      <c r="C126" s="4" t="n">
        <v>34214</v>
      </c>
      <c r="D126" s="4" t="n">
        <v>33786</v>
      </c>
      <c r="E126" s="4" t="n">
        <v>33383</v>
      </c>
      <c r="F126" s="4" t="n">
        <v>34441</v>
      </c>
      <c r="G126" s="4" t="n">
        <v>33769</v>
      </c>
      <c r="H126" s="4" t="n">
        <v>32705</v>
      </c>
      <c r="I126" s="4" t="n">
        <v>32022</v>
      </c>
      <c r="J126" s="4" t="n">
        <v>32697</v>
      </c>
    </row>
    <row r="127" customFormat="false" ht="12.75" hidden="false" customHeight="false" outlineLevel="0" collapsed="false">
      <c r="A127" s="3" t="s">
        <v>8</v>
      </c>
      <c r="B127" s="7" t="n">
        <v>33444</v>
      </c>
      <c r="C127" s="7" t="n">
        <v>33610</v>
      </c>
      <c r="D127" s="7" t="n">
        <v>34338</v>
      </c>
      <c r="E127" s="7" t="n">
        <v>33815</v>
      </c>
      <c r="F127" s="7" t="n">
        <v>34442</v>
      </c>
      <c r="G127" s="7" t="n">
        <v>34546</v>
      </c>
      <c r="H127" s="7" t="n">
        <v>34185</v>
      </c>
      <c r="I127" s="7" t="n">
        <v>33476</v>
      </c>
      <c r="J127" s="7" t="n">
        <v>34309</v>
      </c>
    </row>
    <row r="128" customFormat="false" ht="12.75" hidden="false" customHeight="false" outlineLevel="0" collapsed="false">
      <c r="A128" s="3" t="s">
        <v>3</v>
      </c>
      <c r="B128" s="7" t="n">
        <v>36093</v>
      </c>
      <c r="C128" s="7" t="n">
        <v>34849</v>
      </c>
      <c r="D128" s="7" t="n">
        <v>34666</v>
      </c>
      <c r="E128" s="7" t="n">
        <v>34451</v>
      </c>
      <c r="F128" s="7" t="n">
        <v>33871</v>
      </c>
      <c r="G128" s="7" t="n">
        <v>33198</v>
      </c>
      <c r="H128" s="7" t="n">
        <v>32871</v>
      </c>
      <c r="I128" s="7" t="n">
        <v>32642</v>
      </c>
      <c r="J128" s="7" t="n">
        <v>33240</v>
      </c>
    </row>
    <row r="129" customFormat="false" ht="12.75" hidden="false" customHeight="false" outlineLevel="0" collapsed="false">
      <c r="A129" s="3" t="s">
        <v>11</v>
      </c>
      <c r="B129" s="7" t="n">
        <v>34953</v>
      </c>
      <c r="C129" s="7" t="n">
        <v>34826</v>
      </c>
      <c r="D129" s="7" t="n">
        <v>35288</v>
      </c>
      <c r="E129" s="7" t="n">
        <v>34966</v>
      </c>
      <c r="F129" s="7" t="n">
        <v>33351</v>
      </c>
      <c r="G129" s="7" t="n">
        <v>33820</v>
      </c>
      <c r="H129" s="7" t="n">
        <v>34540</v>
      </c>
      <c r="I129" s="7" t="n">
        <v>34047</v>
      </c>
      <c r="J129" s="7" t="n">
        <v>34956</v>
      </c>
    </row>
    <row r="130" customFormat="false" ht="12.75" hidden="false" customHeight="false" outlineLevel="0" collapsed="false">
      <c r="A130" s="3" t="s">
        <v>15</v>
      </c>
      <c r="B130" s="7" t="n">
        <v>43816</v>
      </c>
      <c r="C130" s="7" t="n">
        <v>42190</v>
      </c>
      <c r="D130" s="7" t="n">
        <v>42277</v>
      </c>
      <c r="E130" s="7" t="n">
        <v>41167</v>
      </c>
      <c r="F130" s="7" t="n">
        <v>42131</v>
      </c>
      <c r="G130" s="7" t="n">
        <v>42139</v>
      </c>
      <c r="H130" s="7" t="n">
        <v>42795</v>
      </c>
      <c r="I130" s="7" t="n">
        <v>43798</v>
      </c>
      <c r="J130" s="7" t="n">
        <v>45622</v>
      </c>
    </row>
    <row r="133" customFormat="false" ht="12.75" hidden="false" customHeight="false" outlineLevel="0" collapsed="false">
      <c r="B133" s="0" t="n">
        <f aca="false">100/B126</f>
        <v>0.00278156379516564</v>
      </c>
      <c r="C133" s="0" t="n">
        <v>0.00278156379516564</v>
      </c>
      <c r="D133" s="0" t="n">
        <v>0.00278156379516564</v>
      </c>
      <c r="E133" s="0" t="n">
        <v>0.00278156379516564</v>
      </c>
      <c r="F133" s="0" t="n">
        <v>0.00278156379516564</v>
      </c>
      <c r="G133" s="0" t="n">
        <v>0.00278156379516564</v>
      </c>
      <c r="H133" s="0" t="n">
        <v>0.00278156379516564</v>
      </c>
      <c r="I133" s="0" t="n">
        <v>0.00278156379516564</v>
      </c>
      <c r="J133" s="0" t="n">
        <v>0.00278156379516564</v>
      </c>
    </row>
    <row r="134" customFormat="false" ht="12.75" hidden="false" customHeight="false" outlineLevel="0" collapsed="false">
      <c r="B134" s="0" t="n">
        <f aca="false">100/B127</f>
        <v>0.00299007295778017</v>
      </c>
      <c r="C134" s="0" t="n">
        <v>0.00299007295778017</v>
      </c>
      <c r="D134" s="0" t="n">
        <v>0.00299007295778017</v>
      </c>
      <c r="E134" s="0" t="n">
        <v>0.00299007295778017</v>
      </c>
      <c r="F134" s="0" t="n">
        <v>0.00299007295778017</v>
      </c>
      <c r="G134" s="0" t="n">
        <v>0.00299007295778017</v>
      </c>
      <c r="H134" s="0" t="n">
        <v>0.00299007295778017</v>
      </c>
      <c r="I134" s="0" t="n">
        <v>0.00299007295778017</v>
      </c>
      <c r="J134" s="0" t="n">
        <v>0.00299007295778017</v>
      </c>
    </row>
    <row r="135" customFormat="false" ht="12.75" hidden="false" customHeight="false" outlineLevel="0" collapsed="false">
      <c r="B135" s="0" t="n">
        <f aca="false">100/B128</f>
        <v>0.00277062034189455</v>
      </c>
      <c r="C135" s="0" t="n">
        <v>0.00277062034189455</v>
      </c>
      <c r="D135" s="0" t="n">
        <v>0.00277062034189455</v>
      </c>
      <c r="E135" s="0" t="n">
        <v>0.00277062034189455</v>
      </c>
      <c r="F135" s="0" t="n">
        <v>0.00277062034189455</v>
      </c>
      <c r="G135" s="0" t="n">
        <v>0.00277062034189455</v>
      </c>
      <c r="H135" s="0" t="n">
        <v>0.00277062034189455</v>
      </c>
      <c r="I135" s="0" t="n">
        <v>0.00277062034189455</v>
      </c>
      <c r="J135" s="0" t="n">
        <v>0.00277062034189455</v>
      </c>
    </row>
    <row r="136" customFormat="false" ht="12.75" hidden="false" customHeight="false" outlineLevel="0" collapsed="false">
      <c r="B136" s="0" t="n">
        <f aca="false">100/B129</f>
        <v>0.00286098475095128</v>
      </c>
      <c r="C136" s="0" t="n">
        <v>0.00286098475095128</v>
      </c>
      <c r="D136" s="0" t="n">
        <v>0.00286098475095128</v>
      </c>
      <c r="E136" s="0" t="n">
        <v>0.00286098475095128</v>
      </c>
      <c r="F136" s="0" t="n">
        <v>0.00286098475095128</v>
      </c>
      <c r="G136" s="0" t="n">
        <v>0.00286098475095128</v>
      </c>
      <c r="H136" s="0" t="n">
        <v>0.00286098475095128</v>
      </c>
      <c r="I136" s="0" t="n">
        <v>0.00286098475095128</v>
      </c>
      <c r="J136" s="0" t="n">
        <v>0.00286098475095128</v>
      </c>
    </row>
    <row r="137" customFormat="false" ht="12.75" hidden="false" customHeight="false" outlineLevel="0" collapsed="false">
      <c r="B137" s="0" t="n">
        <f aca="false">100/B130</f>
        <v>0.0022822713164141</v>
      </c>
      <c r="C137" s="0" t="n">
        <v>0.0022822713164141</v>
      </c>
      <c r="D137" s="0" t="n">
        <v>0.0022822713164141</v>
      </c>
      <c r="E137" s="0" t="n">
        <v>0.0022822713164141</v>
      </c>
      <c r="F137" s="0" t="n">
        <v>0.0022822713164141</v>
      </c>
      <c r="G137" s="0" t="n">
        <v>0.0022822713164141</v>
      </c>
      <c r="H137" s="0" t="n">
        <v>0.0022822713164141</v>
      </c>
      <c r="I137" s="0" t="n">
        <v>0.0022822713164141</v>
      </c>
      <c r="J137" s="0" t="n">
        <v>0.0022822713164141</v>
      </c>
    </row>
    <row r="140" customFormat="false" ht="12.75" hidden="false" customHeight="false" outlineLevel="0" collapsed="false">
      <c r="A140" s="1" t="s">
        <v>24</v>
      </c>
      <c r="B140" s="2" t="n">
        <v>1990</v>
      </c>
      <c r="C140" s="2" t="n">
        <v>1991</v>
      </c>
      <c r="D140" s="2" t="n">
        <v>1992</v>
      </c>
      <c r="E140" s="2" t="n">
        <v>1993</v>
      </c>
      <c r="F140" s="2" t="n">
        <v>1994</v>
      </c>
      <c r="G140" s="2" t="n">
        <v>1995</v>
      </c>
      <c r="H140" s="2" t="n">
        <v>1996</v>
      </c>
      <c r="I140" s="2" t="n">
        <v>1997</v>
      </c>
      <c r="J140" s="2" t="n">
        <v>1998</v>
      </c>
    </row>
    <row r="141" customFormat="false" ht="12.75" hidden="false" customHeight="false" outlineLevel="0" collapsed="false">
      <c r="A141" s="3" t="s">
        <v>6</v>
      </c>
      <c r="B141" s="0" t="n">
        <f aca="false">B126*B133</f>
        <v>100</v>
      </c>
      <c r="C141" s="5" t="n">
        <f aca="false">C126*C133</f>
        <v>95.1684236877973</v>
      </c>
      <c r="D141" s="5" t="n">
        <f aca="false">D126*D133</f>
        <v>93.9779143834664</v>
      </c>
      <c r="E141" s="5" t="n">
        <f aca="false">E126*E133</f>
        <v>92.8569441740146</v>
      </c>
      <c r="F141" s="5" t="n">
        <f aca="false">F126*F133</f>
        <v>95.7998386692999</v>
      </c>
      <c r="G141" s="5" t="n">
        <f aca="false">G126*G133</f>
        <v>93.9306277989486</v>
      </c>
      <c r="H141" s="5" t="n">
        <f aca="false">H126*H133</f>
        <v>90.9710439208923</v>
      </c>
      <c r="I141" s="5" t="n">
        <f aca="false">I126*I133</f>
        <v>89.0712358487942</v>
      </c>
      <c r="J141" s="5" t="n">
        <f aca="false">J126*J133</f>
        <v>90.948791410531</v>
      </c>
    </row>
    <row r="142" customFormat="false" ht="12.75" hidden="false" customHeight="false" outlineLevel="0" collapsed="false">
      <c r="A142" s="3" t="s">
        <v>8</v>
      </c>
      <c r="B142" s="0" t="n">
        <f aca="false">B127*B134</f>
        <v>100</v>
      </c>
      <c r="C142" s="5" t="n">
        <f aca="false">C127*C134</f>
        <v>100.496352110992</v>
      </c>
      <c r="D142" s="5" t="n">
        <f aca="false">D127*D134</f>
        <v>102.673125224255</v>
      </c>
      <c r="E142" s="5" t="n">
        <f aca="false">E127*E134</f>
        <v>101.109317067336</v>
      </c>
      <c r="F142" s="5" t="n">
        <f aca="false">F127*F134</f>
        <v>102.984092811865</v>
      </c>
      <c r="G142" s="5" t="n">
        <f aca="false">G127*G134</f>
        <v>103.295060399474</v>
      </c>
      <c r="H142" s="5" t="n">
        <f aca="false">H127*H134</f>
        <v>102.215644061715</v>
      </c>
      <c r="I142" s="5" t="n">
        <f aca="false">I127*I134</f>
        <v>100.095682334649</v>
      </c>
      <c r="J142" s="5" t="n">
        <f aca="false">J127*J134</f>
        <v>102.58641310848</v>
      </c>
    </row>
    <row r="143" customFormat="false" ht="12.75" hidden="false" customHeight="false" outlineLevel="0" collapsed="false">
      <c r="A143" s="3" t="s">
        <v>3</v>
      </c>
      <c r="B143" s="0" t="n">
        <f aca="false">B128*B135</f>
        <v>100</v>
      </c>
      <c r="C143" s="5" t="n">
        <f aca="false">C128*C135</f>
        <v>96.5533482946832</v>
      </c>
      <c r="D143" s="5" t="n">
        <f aca="false">D128*D135</f>
        <v>96.0463247721165</v>
      </c>
      <c r="E143" s="5" t="n">
        <f aca="false">E128*E135</f>
        <v>95.4506413986092</v>
      </c>
      <c r="F143" s="5" t="n">
        <f aca="false">F128*F135</f>
        <v>93.8436816003103</v>
      </c>
      <c r="G143" s="5" t="n">
        <f aca="false">G128*G135</f>
        <v>91.9790541102153</v>
      </c>
      <c r="H143" s="5" t="n">
        <f aca="false">H128*H135</f>
        <v>91.0730612584158</v>
      </c>
      <c r="I143" s="5" t="n">
        <f aca="false">I128*I135</f>
        <v>90.4385892001219</v>
      </c>
      <c r="J143" s="5" t="n">
        <f aca="false">J128*J135</f>
        <v>92.0954201645749</v>
      </c>
    </row>
    <row r="144" customFormat="false" ht="12.75" hidden="false" customHeight="false" outlineLevel="0" collapsed="false">
      <c r="A144" s="3" t="s">
        <v>11</v>
      </c>
      <c r="B144" s="0" t="n">
        <f aca="false">B129*B136</f>
        <v>100</v>
      </c>
      <c r="C144" s="5" t="n">
        <f aca="false">C129*C136</f>
        <v>99.6366549366292</v>
      </c>
      <c r="D144" s="5" t="n">
        <f aca="false">D129*D136</f>
        <v>100.958429891569</v>
      </c>
      <c r="E144" s="5" t="n">
        <f aca="false">E129*E136</f>
        <v>100.037192801762</v>
      </c>
      <c r="F144" s="5" t="n">
        <f aca="false">F129*F136</f>
        <v>95.4167024289761</v>
      </c>
      <c r="G144" s="5" t="n">
        <f aca="false">G129*G136</f>
        <v>96.7585042771722</v>
      </c>
      <c r="H144" s="5" t="n">
        <f aca="false">H129*H136</f>
        <v>98.8184132978571</v>
      </c>
      <c r="I144" s="5" t="n">
        <f aca="false">I129*I136</f>
        <v>97.4079478156381</v>
      </c>
      <c r="J144" s="5" t="n">
        <f aca="false">J129*J136</f>
        <v>100.008582954253</v>
      </c>
    </row>
    <row r="145" customFormat="false" ht="12.75" hidden="false" customHeight="false" outlineLevel="0" collapsed="false">
      <c r="A145" s="3" t="s">
        <v>15</v>
      </c>
      <c r="B145" s="0" t="n">
        <f aca="false">B130*B137</f>
        <v>100</v>
      </c>
      <c r="C145" s="5" t="n">
        <f aca="false">C130*C137</f>
        <v>96.2890268395107</v>
      </c>
      <c r="D145" s="5" t="n">
        <f aca="false">D130*D137</f>
        <v>96.4875844440387</v>
      </c>
      <c r="E145" s="5" t="n">
        <f aca="false">E130*E137</f>
        <v>93.9542632828191</v>
      </c>
      <c r="F145" s="5" t="n">
        <f aca="false">F130*F137</f>
        <v>96.1543728318423</v>
      </c>
      <c r="G145" s="5" t="n">
        <f aca="false">G130*G137</f>
        <v>96.1726310023736</v>
      </c>
      <c r="H145" s="5" t="n">
        <f aca="false">H130*H137</f>
        <v>97.6698009859412</v>
      </c>
      <c r="I145" s="5" t="n">
        <f aca="false">I130*I137</f>
        <v>99.9589191163045</v>
      </c>
      <c r="J145" s="5" t="n">
        <f aca="false">J130*J137</f>
        <v>104.121781997444</v>
      </c>
    </row>
    <row r="149" customFormat="false" ht="12.75" hidden="false" customHeight="false" outlineLevel="0" collapsed="false">
      <c r="A149" s="1" t="s">
        <v>41</v>
      </c>
      <c r="B149" s="2" t="n">
        <v>1980</v>
      </c>
      <c r="C149" s="2" t="n">
        <v>1990</v>
      </c>
      <c r="D149" s="2" t="n">
        <v>1998</v>
      </c>
      <c r="E149" s="2" t="s">
        <v>29</v>
      </c>
      <c r="F149" s="2" t="s">
        <v>30</v>
      </c>
      <c r="G149" s="2" t="s">
        <v>31</v>
      </c>
    </row>
    <row r="150" customFormat="false" ht="12.75" hidden="false" customHeight="false" outlineLevel="0" collapsed="false">
      <c r="A150" s="3" t="s">
        <v>4</v>
      </c>
      <c r="B150" s="28" t="n">
        <v>40374.7750929368</v>
      </c>
      <c r="C150" s="28" t="n">
        <v>39497</v>
      </c>
      <c r="D150" s="28" t="n">
        <v>39943</v>
      </c>
      <c r="E150" s="31" t="n">
        <v>-877.775092936805</v>
      </c>
      <c r="F150" s="31" t="n">
        <v>446</v>
      </c>
      <c r="G150" s="31" t="n">
        <v>-431.775092936805</v>
      </c>
    </row>
    <row r="151" customFormat="false" ht="12.75" hidden="false" customHeight="false" outlineLevel="0" collapsed="false">
      <c r="A151" s="3" t="s">
        <v>6</v>
      </c>
      <c r="B151" s="28" t="n">
        <v>34855.9572490706</v>
      </c>
      <c r="C151" s="28" t="n">
        <v>35951</v>
      </c>
      <c r="D151" s="28" t="n">
        <v>32697</v>
      </c>
      <c r="E151" s="31" t="n">
        <v>1095.04275092937</v>
      </c>
      <c r="F151" s="31" t="n">
        <v>-3254</v>
      </c>
      <c r="G151" s="31" t="n">
        <v>-2158.95724907063</v>
      </c>
    </row>
    <row r="152" customFormat="false" ht="12.75" hidden="false" customHeight="false" outlineLevel="0" collapsed="false">
      <c r="A152" s="3" t="s">
        <v>8</v>
      </c>
      <c r="B152" s="28" t="n">
        <v>34757.0464684015</v>
      </c>
      <c r="C152" s="28" t="n">
        <v>33444</v>
      </c>
      <c r="D152" s="28" t="n">
        <v>34309</v>
      </c>
      <c r="E152" s="31" t="n">
        <v>-1313.04646840149</v>
      </c>
      <c r="F152" s="31" t="n">
        <v>865</v>
      </c>
      <c r="G152" s="31" t="n">
        <v>-448.046468401488</v>
      </c>
    </row>
    <row r="153" customFormat="false" ht="12.75" hidden="false" customHeight="false" outlineLevel="0" collapsed="false">
      <c r="A153" s="3" t="s">
        <v>3</v>
      </c>
      <c r="B153" s="28" t="n">
        <v>34304.8828996283</v>
      </c>
      <c r="C153" s="28" t="n">
        <v>36093</v>
      </c>
      <c r="D153" s="28" t="n">
        <v>33240</v>
      </c>
      <c r="E153" s="31" t="n">
        <v>1788.11710037175</v>
      </c>
      <c r="F153" s="31" t="n">
        <v>-2853</v>
      </c>
      <c r="G153" s="31" t="n">
        <v>-1064.88289962825</v>
      </c>
    </row>
    <row r="154" customFormat="false" ht="12.75" hidden="false" customHeight="false" outlineLevel="0" collapsed="false">
      <c r="A154" s="3" t="s">
        <v>11</v>
      </c>
      <c r="B154" s="28" t="n">
        <v>33836.5706319703</v>
      </c>
      <c r="C154" s="28" t="n">
        <v>34953</v>
      </c>
      <c r="D154" s="28" t="n">
        <v>34956</v>
      </c>
      <c r="E154" s="31" t="n">
        <v>1116.42936802974</v>
      </c>
      <c r="F154" s="31" t="n">
        <v>3</v>
      </c>
      <c r="G154" s="31" t="n">
        <v>1119.42936802974</v>
      </c>
    </row>
    <row r="155" customFormat="false" ht="12.75" hidden="false" customHeight="false" outlineLevel="0" collapsed="false">
      <c r="A155" s="3" t="s">
        <v>13</v>
      </c>
      <c r="B155" s="28" t="n">
        <v>37226.7881040892</v>
      </c>
      <c r="C155" s="28" t="n">
        <v>35061</v>
      </c>
      <c r="D155" s="28" t="n">
        <v>33900</v>
      </c>
      <c r="E155" s="31" t="n">
        <v>-2165.78810408922</v>
      </c>
      <c r="F155" s="31" t="n">
        <v>-1161</v>
      </c>
      <c r="G155" s="31" t="n">
        <v>-3326.78810408922</v>
      </c>
    </row>
    <row r="156" customFormat="false" ht="12.75" hidden="false" customHeight="false" outlineLevel="0" collapsed="false">
      <c r="A156" s="3" t="s">
        <v>15</v>
      </c>
      <c r="B156" s="28" t="n">
        <v>42583.1096654275</v>
      </c>
      <c r="C156" s="28" t="n">
        <v>43816</v>
      </c>
      <c r="D156" s="28" t="n">
        <v>45622</v>
      </c>
      <c r="E156" s="31" t="n">
        <v>1232.89033457249</v>
      </c>
      <c r="F156" s="31" t="n">
        <v>1806</v>
      </c>
      <c r="G156" s="31" t="n">
        <v>3038.89033457249</v>
      </c>
    </row>
    <row r="157" customFormat="false" ht="12.75" hidden="false" customHeight="false" outlineLevel="0" collapsed="false">
      <c r="A157" s="3" t="s">
        <v>17</v>
      </c>
      <c r="B157" s="28" t="n">
        <v>37364.0520446097</v>
      </c>
      <c r="C157" s="28" t="n">
        <v>35907</v>
      </c>
      <c r="D157" s="28" t="n">
        <v>35923</v>
      </c>
      <c r="E157" s="31" t="n">
        <v>-1457.05204460967</v>
      </c>
      <c r="F157" s="31" t="n">
        <v>16</v>
      </c>
      <c r="G157" s="31" t="n">
        <v>-1441.05204460967</v>
      </c>
    </row>
    <row r="158" customFormat="false" ht="12.75" hidden="false" customHeight="false" outlineLevel="0" collapsed="false">
      <c r="A158" s="3" t="s">
        <v>18</v>
      </c>
      <c r="B158" s="28" t="n">
        <v>38727.6078066915</v>
      </c>
      <c r="C158" s="28" t="n">
        <v>34206</v>
      </c>
      <c r="D158" s="28" t="n">
        <v>33964</v>
      </c>
      <c r="E158" s="31" t="n">
        <v>-4521.60780669145</v>
      </c>
      <c r="F158" s="31" t="n">
        <v>-242</v>
      </c>
      <c r="G158" s="31" t="n">
        <v>-4763.60780669145</v>
      </c>
    </row>
    <row r="159" customFormat="false" ht="12.75" hidden="false" customHeight="false" outlineLevel="0" collapsed="false">
      <c r="A159" s="3" t="s">
        <v>19</v>
      </c>
      <c r="B159" s="28" t="n">
        <v>43406.6933085502</v>
      </c>
      <c r="C159" s="28" t="n">
        <v>39704</v>
      </c>
      <c r="D159" s="28" t="n">
        <v>41815</v>
      </c>
      <c r="E159" s="31" t="n">
        <v>-3702.69330855019</v>
      </c>
      <c r="F159" s="31" t="n">
        <v>2111</v>
      </c>
      <c r="G159" s="31" t="n">
        <v>-1591.69330855019</v>
      </c>
    </row>
    <row r="160" customFormat="false" ht="12.75" hidden="false" customHeight="false" outlineLevel="0" collapsed="false">
      <c r="A160" s="3" t="s">
        <v>20</v>
      </c>
      <c r="B160" s="28" t="n">
        <v>43714.5278810409</v>
      </c>
      <c r="C160" s="28" t="n">
        <v>41099</v>
      </c>
      <c r="D160" s="28" t="n">
        <v>40768</v>
      </c>
      <c r="E160" s="31" t="n">
        <v>-2615.52788104089</v>
      </c>
      <c r="F160" s="31" t="n">
        <v>-331</v>
      </c>
      <c r="G160" s="31" t="n">
        <v>-2946.52788104089</v>
      </c>
    </row>
    <row r="164" customFormat="false" ht="12.75" hidden="false" customHeight="false" outlineLevel="0" collapsed="false">
      <c r="A164" s="1"/>
      <c r="B164" s="2" t="s">
        <v>29</v>
      </c>
      <c r="D164" s="2" t="s">
        <v>30</v>
      </c>
      <c r="F164" s="2" t="s">
        <v>29</v>
      </c>
      <c r="G164" s="2" t="s">
        <v>30</v>
      </c>
    </row>
    <row r="165" customFormat="false" ht="12.75" hidden="false" customHeight="false" outlineLevel="0" collapsed="false">
      <c r="A165" s="3" t="s">
        <v>4</v>
      </c>
      <c r="B165" s="32" t="n">
        <v>-877.775092936805</v>
      </c>
      <c r="C165" s="3" t="s">
        <v>4</v>
      </c>
      <c r="D165" s="32" t="n">
        <v>446</v>
      </c>
      <c r="E165" s="3" t="s">
        <v>4</v>
      </c>
      <c r="F165" s="31" t="n">
        <v>-877.775092936805</v>
      </c>
      <c r="G165" s="31" t="n">
        <v>446</v>
      </c>
    </row>
    <row r="166" customFormat="false" ht="12.75" hidden="false" customHeight="false" outlineLevel="0" collapsed="false">
      <c r="A166" s="3" t="s">
        <v>6</v>
      </c>
      <c r="B166" s="32" t="n">
        <v>1095.04275092937</v>
      </c>
      <c r="C166" s="3" t="s">
        <v>6</v>
      </c>
      <c r="D166" s="32" t="n">
        <v>-3254</v>
      </c>
      <c r="E166" s="3" t="s">
        <v>6</v>
      </c>
      <c r="F166" s="31" t="n">
        <v>1095.04275092937</v>
      </c>
      <c r="G166" s="31" t="n">
        <v>-3254</v>
      </c>
    </row>
    <row r="167" customFormat="false" ht="12.75" hidden="false" customHeight="false" outlineLevel="0" collapsed="false">
      <c r="A167" s="3" t="s">
        <v>8</v>
      </c>
      <c r="B167" s="32" t="n">
        <v>-1313.04646840149</v>
      </c>
      <c r="C167" s="3" t="s">
        <v>8</v>
      </c>
      <c r="D167" s="32" t="n">
        <v>865</v>
      </c>
      <c r="E167" s="3" t="s">
        <v>8</v>
      </c>
      <c r="F167" s="31" t="n">
        <v>-1313.04646840149</v>
      </c>
      <c r="G167" s="31" t="n">
        <v>865</v>
      </c>
    </row>
    <row r="168" customFormat="false" ht="12.75" hidden="false" customHeight="false" outlineLevel="0" collapsed="false">
      <c r="A168" s="3" t="s">
        <v>3</v>
      </c>
      <c r="B168" s="32" t="n">
        <v>1788.11710037175</v>
      </c>
      <c r="C168" s="3" t="s">
        <v>3</v>
      </c>
      <c r="D168" s="32" t="n">
        <v>-2853</v>
      </c>
      <c r="E168" s="3" t="s">
        <v>3</v>
      </c>
      <c r="F168" s="31" t="n">
        <v>1788.11710037175</v>
      </c>
      <c r="G168" s="31" t="n">
        <v>-2853</v>
      </c>
    </row>
    <row r="169" customFormat="false" ht="12.75" hidden="false" customHeight="false" outlineLevel="0" collapsed="false">
      <c r="A169" s="3" t="s">
        <v>11</v>
      </c>
      <c r="B169" s="32" t="n">
        <v>1116.42936802974</v>
      </c>
      <c r="C169" s="3" t="s">
        <v>11</v>
      </c>
      <c r="D169" s="32" t="n">
        <v>3</v>
      </c>
      <c r="E169" s="3" t="s">
        <v>11</v>
      </c>
      <c r="F169" s="31" t="n">
        <v>1116.42936802974</v>
      </c>
      <c r="G169" s="31" t="n">
        <v>3</v>
      </c>
    </row>
    <row r="170" customFormat="false" ht="12.75" hidden="false" customHeight="false" outlineLevel="0" collapsed="false">
      <c r="A170" s="3" t="s">
        <v>13</v>
      </c>
      <c r="B170" s="32" t="n">
        <v>-2165.78810408922</v>
      </c>
      <c r="C170" s="3" t="s">
        <v>13</v>
      </c>
      <c r="D170" s="32" t="n">
        <v>-1161</v>
      </c>
      <c r="E170" s="3" t="s">
        <v>13</v>
      </c>
      <c r="F170" s="31" t="n">
        <v>-2165.78810408922</v>
      </c>
      <c r="G170" s="31" t="n">
        <v>-1161</v>
      </c>
    </row>
    <row r="171" customFormat="false" ht="12.75" hidden="false" customHeight="false" outlineLevel="0" collapsed="false">
      <c r="A171" s="3" t="s">
        <v>15</v>
      </c>
      <c r="B171" s="32" t="n">
        <v>1232.89033457249</v>
      </c>
      <c r="C171" s="3" t="s">
        <v>15</v>
      </c>
      <c r="D171" s="32" t="n">
        <v>1806</v>
      </c>
      <c r="E171" s="3" t="s">
        <v>15</v>
      </c>
      <c r="F171" s="31" t="n">
        <v>1232.89033457249</v>
      </c>
      <c r="G171" s="31" t="n">
        <v>1806</v>
      </c>
    </row>
    <row r="172" customFormat="false" ht="12.75" hidden="false" customHeight="false" outlineLevel="0" collapsed="false">
      <c r="A172" s="3" t="s">
        <v>17</v>
      </c>
      <c r="B172" s="32" t="n">
        <v>-1457.05204460967</v>
      </c>
      <c r="C172" s="3" t="s">
        <v>17</v>
      </c>
      <c r="D172" s="32" t="n">
        <v>16</v>
      </c>
      <c r="E172" s="3" t="s">
        <v>17</v>
      </c>
      <c r="F172" s="31" t="n">
        <v>-1457.05204460967</v>
      </c>
      <c r="G172" s="31" t="n">
        <v>16</v>
      </c>
    </row>
    <row r="173" customFormat="false" ht="12.75" hidden="false" customHeight="false" outlineLevel="0" collapsed="false">
      <c r="A173" s="3" t="s">
        <v>18</v>
      </c>
      <c r="B173" s="32" t="n">
        <v>-4521.60780669145</v>
      </c>
      <c r="C173" s="3" t="s">
        <v>18</v>
      </c>
      <c r="D173" s="32" t="n">
        <v>-242</v>
      </c>
      <c r="E173" s="3" t="s">
        <v>18</v>
      </c>
      <c r="F173" s="31" t="n">
        <v>-4521.60780669145</v>
      </c>
      <c r="G173" s="31" t="n">
        <v>-242</v>
      </c>
    </row>
    <row r="174" customFormat="false" ht="12.75" hidden="false" customHeight="false" outlineLevel="0" collapsed="false">
      <c r="A174" s="3" t="s">
        <v>19</v>
      </c>
      <c r="B174" s="32" t="n">
        <v>-3702.69330855019</v>
      </c>
      <c r="C174" s="3" t="s">
        <v>19</v>
      </c>
      <c r="D174" s="32" t="n">
        <v>2111</v>
      </c>
      <c r="E174" s="3" t="s">
        <v>19</v>
      </c>
      <c r="F174" s="31" t="n">
        <v>-3702.69330855019</v>
      </c>
      <c r="G174" s="31" t="n">
        <v>2111</v>
      </c>
    </row>
    <row r="175" customFormat="false" ht="12.75" hidden="false" customHeight="false" outlineLevel="0" collapsed="false">
      <c r="A175" s="3" t="s">
        <v>20</v>
      </c>
      <c r="B175" s="32" t="n">
        <v>-2615.52788104089</v>
      </c>
      <c r="C175" s="3" t="s">
        <v>20</v>
      </c>
      <c r="D175" s="32" t="n">
        <v>-331</v>
      </c>
      <c r="E175" s="3" t="s">
        <v>20</v>
      </c>
      <c r="F175" s="31" t="n">
        <v>-2615.52788104089</v>
      </c>
      <c r="G175" s="31" t="n">
        <v>-331</v>
      </c>
    </row>
    <row r="180" customFormat="false" ht="12.75" hidden="false" customHeight="false" outlineLevel="0" collapsed="false">
      <c r="A180" s="1"/>
      <c r="T180" s="33"/>
    </row>
    <row r="181" customFormat="false" ht="12.75" hidden="false" customHeight="false" outlineLevel="0" collapsed="false">
      <c r="A181" s="3" t="s">
        <v>42</v>
      </c>
      <c r="C181" s="2" t="n">
        <v>1980</v>
      </c>
      <c r="D181" s="2" t="n">
        <v>1981</v>
      </c>
      <c r="E181" s="2" t="n">
        <v>1982</v>
      </c>
      <c r="F181" s="2" t="n">
        <v>1983</v>
      </c>
      <c r="G181" s="2" t="n">
        <v>1984</v>
      </c>
      <c r="H181" s="2" t="n">
        <v>1985</v>
      </c>
      <c r="I181" s="2" t="n">
        <v>1986</v>
      </c>
      <c r="J181" s="2" t="n">
        <v>1987</v>
      </c>
      <c r="K181" s="2" t="n">
        <v>1988</v>
      </c>
      <c r="L181" s="2" t="n">
        <v>1989</v>
      </c>
      <c r="M181" s="2" t="n">
        <v>1990</v>
      </c>
      <c r="N181" s="2" t="n">
        <v>1991</v>
      </c>
      <c r="O181" s="2" t="n">
        <v>1992</v>
      </c>
      <c r="P181" s="2" t="n">
        <v>1993</v>
      </c>
      <c r="Q181" s="2" t="n">
        <v>1994</v>
      </c>
      <c r="R181" s="2" t="n">
        <v>1995</v>
      </c>
      <c r="S181" s="2" t="n">
        <v>1996</v>
      </c>
      <c r="T181" s="2" t="n">
        <v>1997</v>
      </c>
      <c r="U181" s="2" t="n">
        <v>1998</v>
      </c>
    </row>
    <row r="182" customFormat="false" ht="12.75" hidden="false" customHeight="false" outlineLevel="0" collapsed="false">
      <c r="A182" s="0" t="s">
        <v>7</v>
      </c>
      <c r="C182" s="4" t="n">
        <v>40374.7750929368</v>
      </c>
      <c r="D182" s="4" t="n">
        <v>40110.3401486989</v>
      </c>
      <c r="E182" s="4" t="n">
        <v>39246.3847583643</v>
      </c>
      <c r="F182" s="4" t="n">
        <v>38202.7750929368</v>
      </c>
      <c r="G182" s="4" t="n">
        <v>38314.8066914498</v>
      </c>
      <c r="H182" s="4" t="n">
        <v>38875.9739776952</v>
      </c>
      <c r="I182" s="4" t="n">
        <v>38899.187732342</v>
      </c>
      <c r="J182" s="4" t="n">
        <v>38636.7713754647</v>
      </c>
      <c r="K182" s="4" t="n">
        <v>39496.6895910781</v>
      </c>
      <c r="L182" s="4" t="n">
        <v>40415</v>
      </c>
      <c r="M182" s="4" t="n">
        <v>39497</v>
      </c>
      <c r="N182" s="4" t="n">
        <v>38211</v>
      </c>
      <c r="O182" s="4" t="n">
        <v>38545</v>
      </c>
      <c r="P182" s="4" t="n">
        <v>37593</v>
      </c>
      <c r="Q182" s="4" t="n">
        <v>38064</v>
      </c>
      <c r="R182" s="4" t="n">
        <v>38003</v>
      </c>
      <c r="S182" s="4" t="n">
        <v>38270</v>
      </c>
      <c r="T182" s="4" t="n">
        <v>38774</v>
      </c>
      <c r="U182" s="4" t="n">
        <v>39943</v>
      </c>
    </row>
    <row r="183" customFormat="false" ht="12.75" hidden="false" customHeight="false" outlineLevel="0" collapsed="false">
      <c r="A183" s="0" t="s">
        <v>9</v>
      </c>
      <c r="C183" s="4" t="n">
        <v>9907.22676579926</v>
      </c>
      <c r="D183" s="4" t="n">
        <v>10564.2769516729</v>
      </c>
      <c r="E183" s="4" t="n">
        <v>10396.7342007435</v>
      </c>
      <c r="F183" s="4" t="n">
        <v>9701.33085501859</v>
      </c>
      <c r="G183" s="4" t="n">
        <v>10013.2026022305</v>
      </c>
      <c r="H183" s="4" t="n">
        <v>10493.626394052</v>
      </c>
      <c r="I183" s="4" t="n">
        <v>10635.936802974</v>
      </c>
      <c r="J183" s="4" t="n">
        <v>10752.0055762082</v>
      </c>
      <c r="K183" s="4" t="n">
        <v>10962.9479553903</v>
      </c>
      <c r="L183" s="4" t="n">
        <v>11459</v>
      </c>
      <c r="M183" s="4" t="n">
        <v>11205</v>
      </c>
      <c r="N183" s="4" t="n">
        <v>10742</v>
      </c>
      <c r="O183" s="4" t="n">
        <v>10663</v>
      </c>
      <c r="P183" s="4" t="n">
        <v>10646</v>
      </c>
      <c r="Q183" s="4" t="n">
        <v>10839</v>
      </c>
      <c r="R183" s="4" t="n">
        <v>10873</v>
      </c>
      <c r="S183" s="4" t="n">
        <v>10158</v>
      </c>
      <c r="T183" s="4" t="n">
        <v>9954</v>
      </c>
      <c r="U183" s="4" t="n">
        <v>10017</v>
      </c>
    </row>
    <row r="184" customFormat="false" ht="12.75" hidden="false" customHeight="false" outlineLevel="0" collapsed="false">
      <c r="A184" s="0" t="s">
        <v>10</v>
      </c>
      <c r="C184" s="4" t="n">
        <v>23478.1895910781</v>
      </c>
      <c r="D184" s="4" t="n">
        <v>23647.750929368</v>
      </c>
      <c r="E184" s="4" t="n">
        <v>23091.6301115242</v>
      </c>
      <c r="F184" s="4" t="n">
        <v>21693.7583643123</v>
      </c>
      <c r="G184" s="4" t="n">
        <v>21977.3698884758</v>
      </c>
      <c r="H184" s="4" t="n">
        <v>22228.6840148699</v>
      </c>
      <c r="I184" s="4" t="n">
        <v>22140.875464684</v>
      </c>
      <c r="J184" s="4" t="n">
        <v>22114.6338289963</v>
      </c>
      <c r="K184" s="4" t="n">
        <v>22694.9776951673</v>
      </c>
      <c r="L184" s="4" t="n">
        <v>23580</v>
      </c>
      <c r="M184" s="4" t="n">
        <v>22880</v>
      </c>
      <c r="N184" s="4" t="n">
        <v>22007</v>
      </c>
      <c r="O184" s="4" t="n">
        <v>22239</v>
      </c>
      <c r="P184" s="4" t="n">
        <v>21451</v>
      </c>
      <c r="Q184" s="4" t="n">
        <v>21780</v>
      </c>
      <c r="R184" s="4" t="n">
        <v>21770</v>
      </c>
      <c r="S184" s="4" t="n">
        <v>21425</v>
      </c>
      <c r="T184" s="4" t="n">
        <v>21400</v>
      </c>
      <c r="U184" s="4" t="n">
        <v>21960</v>
      </c>
    </row>
    <row r="185" customFormat="false" ht="12.75" hidden="false" customHeight="false" outlineLevel="0" collapsed="false">
      <c r="A185" s="0" t="s">
        <v>12</v>
      </c>
      <c r="C185" s="4" t="n">
        <v>36716.0855018587</v>
      </c>
      <c r="D185" s="4" t="n">
        <v>36121.6115241636</v>
      </c>
      <c r="E185" s="4" t="n">
        <v>35128.4665427509</v>
      </c>
      <c r="F185" s="4" t="n">
        <v>33776.0130111524</v>
      </c>
      <c r="G185" s="4" t="n">
        <v>34029.3457249071</v>
      </c>
      <c r="H185" s="4" t="n">
        <v>34185.7862453532</v>
      </c>
      <c r="I185" s="4" t="n">
        <v>34052.5594795539</v>
      </c>
      <c r="J185" s="4" t="n">
        <v>33648.842007435</v>
      </c>
      <c r="K185" s="4" t="n">
        <v>34582.43866171</v>
      </c>
      <c r="L185" s="4" t="n">
        <v>35560</v>
      </c>
      <c r="M185" s="4" t="n">
        <v>34690</v>
      </c>
      <c r="N185" s="4" t="n">
        <v>33074</v>
      </c>
      <c r="O185" s="4" t="n">
        <v>33647</v>
      </c>
      <c r="P185" s="4" t="n">
        <v>32341</v>
      </c>
      <c r="Q185" s="4" t="n">
        <v>33217</v>
      </c>
      <c r="R185" s="4" t="n">
        <v>32773</v>
      </c>
      <c r="S185" s="4" t="n">
        <v>32731</v>
      </c>
      <c r="T185" s="4" t="n">
        <v>32682</v>
      </c>
      <c r="U185" s="4" t="n">
        <v>33374</v>
      </c>
    </row>
    <row r="186" customFormat="false" ht="12.75" hidden="false" customHeight="false" outlineLevel="0" collapsed="false">
      <c r="A186" s="0" t="s">
        <v>14</v>
      </c>
      <c r="C186" s="4" t="n">
        <v>50528.2695167286</v>
      </c>
      <c r="D186" s="4" t="n">
        <v>49991.3252788104</v>
      </c>
      <c r="E186" s="4" t="n">
        <v>48548.0353159851</v>
      </c>
      <c r="F186" s="4" t="n">
        <v>47476.1654275093</v>
      </c>
      <c r="G186" s="4" t="n">
        <v>47537.7323420074</v>
      </c>
      <c r="H186" s="4" t="n">
        <v>48106.9739776952</v>
      </c>
      <c r="I186" s="4" t="n">
        <v>48089.8159851301</v>
      </c>
      <c r="J186" s="4" t="n">
        <v>47507.4535315985</v>
      </c>
      <c r="K186" s="4" t="n">
        <v>48779.1635687732</v>
      </c>
      <c r="L186" s="4" t="n">
        <v>49490</v>
      </c>
      <c r="M186" s="4" t="n">
        <v>48714</v>
      </c>
      <c r="N186" s="4" t="n">
        <v>46980</v>
      </c>
      <c r="O186" s="4" t="n">
        <v>47596</v>
      </c>
      <c r="P186" s="4" t="n">
        <v>46313</v>
      </c>
      <c r="Q186" s="4" t="n">
        <v>46979</v>
      </c>
      <c r="R186" s="34" t="n">
        <v>46505</v>
      </c>
      <c r="S186" s="4" t="n">
        <v>47233</v>
      </c>
      <c r="T186" s="4" t="n">
        <v>47639</v>
      </c>
      <c r="U186" s="4" t="n">
        <v>48778</v>
      </c>
    </row>
    <row r="187" customFormat="false" ht="12.75" hidden="false" customHeight="false" outlineLevel="0" collapsed="false">
      <c r="A187" s="0" t="s">
        <v>16</v>
      </c>
      <c r="C187" s="4" t="n">
        <v>81262.2713754647</v>
      </c>
      <c r="D187" s="4" t="n">
        <v>80234.8104089219</v>
      </c>
      <c r="E187" s="4" t="n">
        <v>79088.2527881041</v>
      </c>
      <c r="F187" s="4" t="n">
        <v>78395.8773234201</v>
      </c>
      <c r="G187" s="4" t="n">
        <v>78042.624535316</v>
      </c>
      <c r="H187" s="4" t="n">
        <v>79263.8698884759</v>
      </c>
      <c r="I187" s="4" t="n">
        <v>79600.9739776952</v>
      </c>
      <c r="J187" s="4" t="n">
        <v>79180.0985130112</v>
      </c>
      <c r="K187" s="4" t="n">
        <v>80466.9479553903</v>
      </c>
      <c r="L187" s="4" t="n">
        <v>81995</v>
      </c>
      <c r="M187" s="4" t="n">
        <v>80004</v>
      </c>
      <c r="N187" s="4" t="n">
        <v>78252</v>
      </c>
      <c r="O187" s="4" t="n">
        <v>78589</v>
      </c>
      <c r="P187" s="4" t="n">
        <v>77226</v>
      </c>
      <c r="Q187" s="4" t="n">
        <v>77508</v>
      </c>
      <c r="R187" s="4" t="n">
        <v>78148</v>
      </c>
      <c r="S187" s="4" t="n">
        <v>79808</v>
      </c>
      <c r="T187" s="4" t="n">
        <v>82202</v>
      </c>
      <c r="U187" s="4" t="n">
        <v>85606</v>
      </c>
    </row>
    <row r="188" customFormat="false" ht="12.75" hidden="false" customHeight="false" outlineLevel="0" collapsed="false">
      <c r="C188" s="4" t="n">
        <f aca="false">C182*5</f>
        <v>201873.875464684</v>
      </c>
      <c r="D188" s="4" t="n">
        <f aca="false">D182*5</f>
        <v>200551.700743494</v>
      </c>
      <c r="E188" s="4" t="n">
        <f aca="false">E182*5</f>
        <v>196231.923791822</v>
      </c>
      <c r="F188" s="4" t="n">
        <f aca="false">F182*5</f>
        <v>191013.875464684</v>
      </c>
      <c r="G188" s="4" t="n">
        <f aca="false">G182*5</f>
        <v>191574.033457249</v>
      </c>
      <c r="H188" s="4" t="n">
        <f aca="false">H182*5</f>
        <v>194379.869888476</v>
      </c>
      <c r="I188" s="4" t="n">
        <f aca="false">I182*5</f>
        <v>194495.93866171</v>
      </c>
      <c r="J188" s="4" t="n">
        <f aca="false">J182*5</f>
        <v>193183.856877323</v>
      </c>
      <c r="K188" s="4" t="n">
        <f aca="false">K182*5</f>
        <v>197483.44795539</v>
      </c>
      <c r="L188" s="4" t="n">
        <f aca="false">L182*5</f>
        <v>202075</v>
      </c>
      <c r="M188" s="4" t="n">
        <f aca="false">M182*5</f>
        <v>197485</v>
      </c>
      <c r="N188" s="4" t="n">
        <f aca="false">N182*5</f>
        <v>191055</v>
      </c>
      <c r="O188" s="4" t="n">
        <f aca="false">O182*5</f>
        <v>192725</v>
      </c>
      <c r="P188" s="4" t="n">
        <f aca="false">P182*5</f>
        <v>187965</v>
      </c>
      <c r="Q188" s="4" t="n">
        <f aca="false">Q182*5</f>
        <v>190320</v>
      </c>
      <c r="R188" s="4" t="n">
        <f aca="false">R182*5</f>
        <v>190015</v>
      </c>
      <c r="S188" s="4" t="n">
        <f aca="false">S182*5</f>
        <v>191350</v>
      </c>
      <c r="T188" s="4" t="n">
        <f aca="false">T182*5</f>
        <v>193870</v>
      </c>
      <c r="U188" s="4" t="n">
        <f aca="false">U182*5</f>
        <v>199715</v>
      </c>
    </row>
    <row r="189" customFormat="false" ht="12.75" hidden="false" customHeight="false" outlineLevel="0" collapsed="false">
      <c r="B189" s="2" t="s">
        <v>43</v>
      </c>
      <c r="C189" s="5" t="n">
        <f aca="false">C187/C188*100</f>
        <v>40.2539809514286</v>
      </c>
      <c r="D189" s="5" t="n">
        <f aca="false">D187/D188*100</f>
        <v>40.007045620392</v>
      </c>
      <c r="E189" s="5" t="n">
        <f aca="false">E187/E188*100</f>
        <v>40.3034589173203</v>
      </c>
      <c r="F189" s="5" t="n">
        <f aca="false">F187/F188*100</f>
        <v>41.0419803968191</v>
      </c>
      <c r="G189" s="5" t="n">
        <f aca="false">G187/G188*100</f>
        <v>40.7375796849481</v>
      </c>
      <c r="H189" s="5" t="n">
        <f aca="false">H187/H188*100</f>
        <v>40.7778181629368</v>
      </c>
      <c r="I189" s="5" t="n">
        <f aca="false">I187/I188*100</f>
        <v>40.9268052204146</v>
      </c>
      <c r="J189" s="5" t="n">
        <f aca="false">J187/J188*100</f>
        <v>40.9869125675923</v>
      </c>
      <c r="K189" s="5" t="n">
        <f aca="false">K187/K188*100</f>
        <v>40.7461733064166</v>
      </c>
      <c r="L189" s="5" t="n">
        <f aca="false">L187/L188*100</f>
        <v>40.5765186193245</v>
      </c>
      <c r="M189" s="5" t="n">
        <f aca="false">M187/M188*100</f>
        <v>40.5114312479429</v>
      </c>
      <c r="N189" s="5" t="n">
        <f aca="false">N187/N188*100</f>
        <v>40.9578393656277</v>
      </c>
      <c r="O189" s="5" t="n">
        <f aca="false">O187/O188*100</f>
        <v>40.7777921909457</v>
      </c>
      <c r="P189" s="5" t="n">
        <f aca="false">P187/P188*100</f>
        <v>41.085308435081</v>
      </c>
      <c r="Q189" s="5" t="n">
        <f aca="false">Q187/Q188*100</f>
        <v>40.7250945775536</v>
      </c>
      <c r="R189" s="5" t="n">
        <f aca="false">R187/R188*100</f>
        <v>41.1272794253085</v>
      </c>
      <c r="S189" s="5" t="n">
        <f aca="false">S187/S188*100</f>
        <v>41.7078651685393</v>
      </c>
      <c r="T189" s="5" t="n">
        <f aca="false">T187/T188*100</f>
        <v>42.4005777067107</v>
      </c>
      <c r="U189" s="5" t="n">
        <f aca="false">U187/U188*100</f>
        <v>42.8640813158751</v>
      </c>
    </row>
    <row r="190" customFormat="false" ht="12.75" hidden="false" customHeight="false" outlineLevel="0" collapsed="false">
      <c r="B190" s="3" t="s">
        <v>44</v>
      </c>
      <c r="C190" s="5" t="n">
        <f aca="false">C183/C188*100</f>
        <v>4.90763192760543</v>
      </c>
      <c r="D190" s="5" t="n">
        <f aca="false">D183/D188*100</f>
        <v>5.2676077602476</v>
      </c>
      <c r="E190" s="5" t="n">
        <f aca="false">E183/E188*100</f>
        <v>5.2981869615533</v>
      </c>
      <c r="F190" s="5" t="n">
        <f aca="false">F183/F188*100</f>
        <v>5.0788618530554</v>
      </c>
      <c r="G190" s="5" t="n">
        <f aca="false">G183/G188*100</f>
        <v>5.22680575312154</v>
      </c>
      <c r="H190" s="5" t="n">
        <f aca="false">H183/H188*100</f>
        <v>5.39851498000935</v>
      </c>
      <c r="I190" s="5" t="n">
        <f aca="false">I183/I188*100</f>
        <v>5.46846215718326</v>
      </c>
      <c r="J190" s="5" t="n">
        <f aca="false">J183/J188*100</f>
        <v>5.56568532692458</v>
      </c>
      <c r="K190" s="5" t="n">
        <f aca="false">K183/K188*100</f>
        <v>5.5513249686965</v>
      </c>
      <c r="L190" s="5" t="n">
        <f aca="false">L183/L188*100</f>
        <v>5.67066683162192</v>
      </c>
      <c r="M190" s="5" t="n">
        <f aca="false">M183/M188*100</f>
        <v>5.67384864673266</v>
      </c>
      <c r="N190" s="5" t="n">
        <f aca="false">N183/N188*100</f>
        <v>5.62246473528565</v>
      </c>
      <c r="O190" s="5" t="n">
        <f aca="false">O183/O188*100</f>
        <v>5.53275392398495</v>
      </c>
      <c r="P190" s="5" t="n">
        <f aca="false">P183/P188*100</f>
        <v>5.66382039209427</v>
      </c>
      <c r="Q190" s="5" t="n">
        <f aca="false">Q183/Q188*100</f>
        <v>5.69514501891551</v>
      </c>
      <c r="R190" s="5" t="n">
        <f aca="false">R183/R188*100</f>
        <v>5.72217982790832</v>
      </c>
      <c r="S190" s="5" t="n">
        <f aca="false">S183/S188*100</f>
        <v>5.30859681212438</v>
      </c>
      <c r="T190" s="5" t="n">
        <f aca="false">T183/T188*100</f>
        <v>5.13436839118997</v>
      </c>
      <c r="U190" s="5" t="n">
        <f aca="false">U183/U188*100</f>
        <v>5.01564729739879</v>
      </c>
    </row>
    <row r="191" customFormat="false" ht="12.75" hidden="false" customHeight="false" outlineLevel="0" collapsed="false">
      <c r="B191" s="3" t="s">
        <v>45</v>
      </c>
      <c r="C191" s="5" t="n">
        <f aca="false">C189/C190</f>
        <v>8.20232273838631</v>
      </c>
      <c r="D191" s="5" t="n">
        <f aca="false">D189/D190</f>
        <v>7.59491735931977</v>
      </c>
      <c r="E191" s="5" t="n">
        <f aca="false">E189/E190</f>
        <v>7.6070284438404</v>
      </c>
      <c r="F191" s="5" t="n">
        <f aca="false">F189/F190</f>
        <v>8.08094049105285</v>
      </c>
      <c r="G191" s="5" t="n">
        <f aca="false">G189/G190</f>
        <v>7.79397238181635</v>
      </c>
      <c r="H191" s="5" t="n">
        <f aca="false">H189/H190</f>
        <v>7.55352505530442</v>
      </c>
      <c r="I191" s="5" t="n">
        <f aca="false">I189/I190</f>
        <v>7.4841525906244</v>
      </c>
      <c r="J191" s="5" t="n">
        <f aca="false">J189/J190</f>
        <v>7.36421665258613</v>
      </c>
      <c r="K191" s="5" t="n">
        <f aca="false">K189/K190</f>
        <v>7.33990057079727</v>
      </c>
      <c r="L191" s="5" t="n">
        <f aca="false">L189/L190</f>
        <v>7.15551095209006</v>
      </c>
      <c r="M191" s="5" t="n">
        <f aca="false">M189/M190</f>
        <v>7.14002677376171</v>
      </c>
      <c r="N191" s="5" t="n">
        <f aca="false">N189/N190</f>
        <v>7.28467696890709</v>
      </c>
      <c r="O191" s="5" t="n">
        <f aca="false">O189/O190</f>
        <v>7.37025227421926</v>
      </c>
      <c r="P191" s="5" t="n">
        <f aca="false">P189/P190</f>
        <v>7.25399210971257</v>
      </c>
      <c r="Q191" s="5" t="n">
        <f aca="false">Q189/Q190</f>
        <v>7.15084417381677</v>
      </c>
      <c r="R191" s="5" t="n">
        <f aca="false">R189/R190</f>
        <v>7.1873447990435</v>
      </c>
      <c r="S191" s="5" t="n">
        <f aca="false">S189/S190</f>
        <v>7.85666469777515</v>
      </c>
      <c r="T191" s="5" t="n">
        <f aca="false">T189/T190</f>
        <v>8.25818766325096</v>
      </c>
      <c r="U191" s="5" t="n">
        <f aca="false">U189/U190</f>
        <v>8.54607167814715</v>
      </c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A193" s="3" t="s">
        <v>6</v>
      </c>
    </row>
    <row r="194" customFormat="false" ht="12.75" hidden="false" customHeight="false" outlineLevel="0" collapsed="false">
      <c r="C194" s="29" t="n">
        <v>1980</v>
      </c>
      <c r="D194" s="29" t="n">
        <v>1981</v>
      </c>
      <c r="E194" s="29" t="n">
        <v>1982</v>
      </c>
      <c r="F194" s="29" t="n">
        <v>1983</v>
      </c>
      <c r="G194" s="29" t="n">
        <v>1984</v>
      </c>
      <c r="H194" s="29" t="n">
        <v>1985</v>
      </c>
      <c r="I194" s="29" t="n">
        <v>1986</v>
      </c>
      <c r="J194" s="29" t="n">
        <v>1987</v>
      </c>
      <c r="K194" s="29" t="n">
        <v>1988</v>
      </c>
      <c r="L194" s="29" t="n">
        <v>1989</v>
      </c>
      <c r="M194" s="29" t="n">
        <v>1990</v>
      </c>
      <c r="N194" s="29" t="n">
        <v>1991</v>
      </c>
      <c r="O194" s="29" t="n">
        <v>1992</v>
      </c>
      <c r="P194" s="29" t="n">
        <v>1993</v>
      </c>
      <c r="Q194" s="29" t="n">
        <v>1994</v>
      </c>
      <c r="R194" s="29" t="n">
        <v>1995</v>
      </c>
      <c r="S194" s="29" t="n">
        <v>1996</v>
      </c>
      <c r="T194" s="29" t="n">
        <v>1997</v>
      </c>
      <c r="U194" s="29" t="n">
        <v>1998</v>
      </c>
    </row>
    <row r="195" customFormat="false" ht="12.75" hidden="false" customHeight="false" outlineLevel="0" collapsed="false">
      <c r="A195" s="0" t="s">
        <v>7</v>
      </c>
      <c r="C195" s="4" t="n">
        <v>34855.9572490706</v>
      </c>
      <c r="D195" s="4" t="n">
        <v>37577.0130111524</v>
      </c>
      <c r="E195" s="4" t="n">
        <v>36824.0799256506</v>
      </c>
      <c r="F195" s="4" t="n">
        <v>33856.7565055762</v>
      </c>
      <c r="G195" s="4" t="n">
        <v>34583.4479553903</v>
      </c>
      <c r="H195" s="4" t="n">
        <v>34415.905204461</v>
      </c>
      <c r="I195" s="4" t="n">
        <v>32371.0762081784</v>
      </c>
      <c r="J195" s="4" t="n">
        <v>34181.749070632</v>
      </c>
      <c r="K195" s="4" t="n">
        <v>35348.4925650558</v>
      </c>
      <c r="L195" s="4" t="n">
        <v>36801</v>
      </c>
      <c r="M195" s="4" t="n">
        <v>35951</v>
      </c>
      <c r="N195" s="4" t="n">
        <v>34214</v>
      </c>
      <c r="O195" s="4" t="n">
        <v>33786</v>
      </c>
      <c r="P195" s="4" t="n">
        <v>33383</v>
      </c>
      <c r="Q195" s="4" t="n">
        <v>34441</v>
      </c>
      <c r="R195" s="4" t="n">
        <v>33769</v>
      </c>
      <c r="S195" s="4" t="n">
        <v>32705</v>
      </c>
      <c r="T195" s="4" t="n">
        <v>32022</v>
      </c>
      <c r="U195" s="4" t="n">
        <v>32697</v>
      </c>
    </row>
    <row r="196" customFormat="false" ht="12.75" hidden="false" customHeight="false" outlineLevel="0" collapsed="false">
      <c r="A196" s="0" t="s">
        <v>9</v>
      </c>
      <c r="C196" s="4" t="n">
        <v>9149.24721189591</v>
      </c>
      <c r="D196" s="4" t="n">
        <v>11657.3420074349</v>
      </c>
      <c r="E196" s="4" t="n">
        <v>11875.3494423792</v>
      </c>
      <c r="F196" s="4" t="n">
        <v>11159.7602230483</v>
      </c>
      <c r="G196" s="4" t="n">
        <v>10980.1059479554</v>
      </c>
      <c r="H196" s="4" t="n">
        <v>10716.6802973978</v>
      </c>
      <c r="I196" s="4" t="n">
        <v>10074.7695167286</v>
      </c>
      <c r="J196" s="4" t="n">
        <v>10682.3643122677</v>
      </c>
      <c r="K196" s="4" t="n">
        <v>11714.8717472119</v>
      </c>
      <c r="L196" s="4" t="n">
        <v>12711</v>
      </c>
      <c r="M196" s="4" t="n">
        <v>11856</v>
      </c>
      <c r="N196" s="4" t="n">
        <v>10341</v>
      </c>
      <c r="O196" s="4" t="n">
        <v>10132</v>
      </c>
      <c r="P196" s="4" t="n">
        <v>9755</v>
      </c>
      <c r="Q196" s="4" t="n">
        <v>10870</v>
      </c>
      <c r="R196" s="4" t="n">
        <v>10085</v>
      </c>
      <c r="S196" s="4" t="n">
        <v>9782</v>
      </c>
      <c r="T196" s="4" t="n">
        <v>9030</v>
      </c>
      <c r="U196" s="4" t="n">
        <v>9280</v>
      </c>
    </row>
    <row r="197" customFormat="false" ht="12.75" hidden="false" customHeight="false" outlineLevel="0" collapsed="false">
      <c r="A197" s="0" t="s">
        <v>10</v>
      </c>
      <c r="C197" s="4" t="n">
        <v>20505.8197026022</v>
      </c>
      <c r="D197" s="4" t="n">
        <v>23382.3066914498</v>
      </c>
      <c r="E197" s="4" t="n">
        <v>23029.0539033457</v>
      </c>
      <c r="F197" s="4" t="n">
        <v>20694.5576208178</v>
      </c>
      <c r="G197" s="4" t="n">
        <v>21514.1040892193</v>
      </c>
      <c r="H197" s="4" t="n">
        <v>20535.0892193309</v>
      </c>
      <c r="I197" s="4" t="n">
        <v>19973.9219330855</v>
      </c>
      <c r="J197" s="4" t="n">
        <v>20953.9460966543</v>
      </c>
      <c r="K197" s="4" t="n">
        <v>21916.812267658</v>
      </c>
      <c r="L197" s="4" t="n">
        <v>23453</v>
      </c>
      <c r="M197" s="4" t="n">
        <v>22651</v>
      </c>
      <c r="N197" s="4" t="n">
        <v>21355</v>
      </c>
      <c r="O197" s="4" t="n">
        <v>20098</v>
      </c>
      <c r="P197" s="4" t="n">
        <v>20277</v>
      </c>
      <c r="Q197" s="4" t="n">
        <v>20491</v>
      </c>
      <c r="R197" s="4" t="n">
        <v>20028</v>
      </c>
      <c r="S197" s="4" t="n">
        <v>19142</v>
      </c>
      <c r="T197" s="4" t="n">
        <v>18523</v>
      </c>
      <c r="U197" s="4" t="n">
        <v>18537</v>
      </c>
    </row>
    <row r="198" customFormat="false" ht="12.75" hidden="false" customHeight="false" outlineLevel="0" collapsed="false">
      <c r="A198" s="0" t="s">
        <v>12</v>
      </c>
      <c r="C198" s="4" t="n">
        <v>30571.5055762082</v>
      </c>
      <c r="D198" s="4" t="n">
        <v>34348.282527881</v>
      </c>
      <c r="E198" s="4" t="n">
        <v>33381.3791821561</v>
      </c>
      <c r="F198" s="4" t="n">
        <v>29790.312267658</v>
      </c>
      <c r="G198" s="4" t="n">
        <v>30679.5</v>
      </c>
      <c r="H198" s="4" t="n">
        <v>29980.0594795539</v>
      </c>
      <c r="I198" s="4" t="n">
        <v>28929.3847583643</v>
      </c>
      <c r="J198" s="4" t="n">
        <v>31172.0353159851</v>
      </c>
      <c r="K198" s="4" t="n">
        <v>32406.4014869889</v>
      </c>
      <c r="L198" s="4" t="n">
        <v>33634</v>
      </c>
      <c r="M198" s="4" t="n">
        <v>32169</v>
      </c>
      <c r="N198" s="4" t="n">
        <v>30784</v>
      </c>
      <c r="O198" s="4" t="n">
        <v>30161</v>
      </c>
      <c r="P198" s="4" t="n">
        <v>29880</v>
      </c>
      <c r="Q198" s="4" t="n">
        <v>30433</v>
      </c>
      <c r="R198" s="4" t="n">
        <v>29466</v>
      </c>
      <c r="S198" s="4" t="n">
        <v>28885</v>
      </c>
      <c r="T198" s="4" t="n">
        <v>27757</v>
      </c>
      <c r="U198" s="4" t="n">
        <v>27944</v>
      </c>
    </row>
    <row r="199" customFormat="false" ht="12.75" hidden="false" customHeight="false" outlineLevel="0" collapsed="false">
      <c r="A199" s="0" t="s">
        <v>14</v>
      </c>
      <c r="C199" s="4" t="n">
        <v>44356.43866171</v>
      </c>
      <c r="D199" s="4" t="n">
        <v>46071.2286245353</v>
      </c>
      <c r="E199" s="4" t="n">
        <v>45073.0371747212</v>
      </c>
      <c r="F199" s="4" t="n">
        <v>40213.2881040892</v>
      </c>
      <c r="G199" s="4" t="n">
        <v>42113.7881040892</v>
      </c>
      <c r="H199" s="4" t="n">
        <v>41896.7899628253</v>
      </c>
      <c r="I199" s="4" t="n">
        <v>40200.1672862454</v>
      </c>
      <c r="J199" s="4" t="n">
        <v>42293.4423791822</v>
      </c>
      <c r="K199" s="4" t="n">
        <v>44115.217472119</v>
      </c>
      <c r="L199" s="4" t="n">
        <v>44818</v>
      </c>
      <c r="M199" s="4" t="n">
        <v>43973</v>
      </c>
      <c r="N199" s="4" t="n">
        <v>41712</v>
      </c>
      <c r="O199" s="4" t="n">
        <v>42250</v>
      </c>
      <c r="P199" s="4" t="n">
        <v>40972</v>
      </c>
      <c r="Q199" s="4" t="n">
        <v>42904</v>
      </c>
      <c r="R199" s="34" t="n">
        <v>41636</v>
      </c>
      <c r="S199" s="4" t="n">
        <v>40550</v>
      </c>
      <c r="T199" s="4" t="n">
        <v>39998</v>
      </c>
      <c r="U199" s="4" t="n">
        <v>40157</v>
      </c>
    </row>
    <row r="200" customFormat="false" ht="12.75" hidden="false" customHeight="false" outlineLevel="0" collapsed="false">
      <c r="A200" s="0" t="s">
        <v>16</v>
      </c>
      <c r="C200" s="4" t="n">
        <v>69933.9591078067</v>
      </c>
      <c r="D200" s="4" t="n">
        <v>72555.094795539</v>
      </c>
      <c r="E200" s="4" t="n">
        <v>70899.8531598513</v>
      </c>
      <c r="F200" s="4" t="n">
        <v>67855.8234200744</v>
      </c>
      <c r="G200" s="4" t="n">
        <v>67694.3364312268</v>
      </c>
      <c r="H200" s="4" t="n">
        <v>69042.7527881041</v>
      </c>
      <c r="I200" s="4" t="n">
        <v>62783.1133828996</v>
      </c>
      <c r="J200" s="4" t="n">
        <v>65844.3011152416</v>
      </c>
      <c r="K200" s="4" t="n">
        <v>66648.7081784387</v>
      </c>
      <c r="L200" s="4" t="n">
        <v>69447</v>
      </c>
      <c r="M200" s="4" t="n">
        <v>69120</v>
      </c>
      <c r="N200" s="4" t="n">
        <v>66968</v>
      </c>
      <c r="O200" s="4" t="n">
        <v>66382</v>
      </c>
      <c r="P200" s="4" t="n">
        <v>66148</v>
      </c>
      <c r="Q200" s="4" t="n">
        <v>67664</v>
      </c>
      <c r="R200" s="4" t="n">
        <v>67762</v>
      </c>
      <c r="S200" s="4" t="n">
        <v>65277</v>
      </c>
      <c r="T200" s="4" t="n">
        <v>64998</v>
      </c>
      <c r="U200" s="4" t="n">
        <v>67603</v>
      </c>
    </row>
    <row r="201" customFormat="false" ht="12.75" hidden="false" customHeight="false" outlineLevel="0" collapsed="false">
      <c r="C201" s="4" t="n">
        <f aca="false">C195*5</f>
        <v>174279.786245353</v>
      </c>
      <c r="D201" s="4" t="n">
        <f aca="false">D195*5</f>
        <v>187885.065055762</v>
      </c>
      <c r="E201" s="4" t="n">
        <f aca="false">E195*5</f>
        <v>184120.399628253</v>
      </c>
      <c r="F201" s="4" t="n">
        <f aca="false">F195*5</f>
        <v>169283.782527881</v>
      </c>
      <c r="G201" s="4" t="n">
        <f aca="false">G195*5</f>
        <v>172917.239776952</v>
      </c>
      <c r="H201" s="4" t="n">
        <f aca="false">H195*5</f>
        <v>172079.526022305</v>
      </c>
      <c r="I201" s="4" t="n">
        <f aca="false">I195*5</f>
        <v>161855.381040892</v>
      </c>
      <c r="J201" s="4" t="n">
        <f aca="false">J195*5</f>
        <v>170908.74535316</v>
      </c>
      <c r="K201" s="4" t="n">
        <f aca="false">K195*5</f>
        <v>176742.462825279</v>
      </c>
      <c r="L201" s="4" t="n">
        <f aca="false">L195*5</f>
        <v>184005</v>
      </c>
      <c r="M201" s="4" t="n">
        <f aca="false">M195*5</f>
        <v>179755</v>
      </c>
      <c r="N201" s="4" t="n">
        <f aca="false">N195*5</f>
        <v>171070</v>
      </c>
      <c r="O201" s="4" t="n">
        <f aca="false">O195*5</f>
        <v>168930</v>
      </c>
      <c r="P201" s="4" t="n">
        <f aca="false">P195*5</f>
        <v>166915</v>
      </c>
      <c r="Q201" s="4" t="n">
        <f aca="false">Q195*5</f>
        <v>172205</v>
      </c>
      <c r="R201" s="4" t="n">
        <f aca="false">R195*5</f>
        <v>168845</v>
      </c>
      <c r="S201" s="4" t="n">
        <f aca="false">S195*5</f>
        <v>163525</v>
      </c>
      <c r="T201" s="4" t="n">
        <f aca="false">T195*5</f>
        <v>160110</v>
      </c>
      <c r="U201" s="4" t="n">
        <f aca="false">U195*5</f>
        <v>163485</v>
      </c>
    </row>
    <row r="202" customFormat="false" ht="12.75" hidden="false" customHeight="false" outlineLevel="0" collapsed="false">
      <c r="B202" s="2" t="s">
        <v>43</v>
      </c>
      <c r="C202" s="5" t="n">
        <f aca="false">C200/C201*100</f>
        <v>40.1274069784277</v>
      </c>
      <c r="D202" s="5" t="n">
        <f aca="false">D200/D201*100</f>
        <v>38.6167441110902</v>
      </c>
      <c r="E202" s="5" t="n">
        <f aca="false">E200/E201*100</f>
        <v>38.5073317801836</v>
      </c>
      <c r="F202" s="5" t="n">
        <f aca="false">F200/F201*100</f>
        <v>40.0840661797585</v>
      </c>
      <c r="G202" s="5" t="n">
        <f aca="false">G200/G201*100</f>
        <v>39.1484021596381</v>
      </c>
      <c r="H202" s="5" t="n">
        <f aca="false">H200/H201*100</f>
        <v>40.122584240007</v>
      </c>
      <c r="I202" s="5" t="n">
        <f aca="false">I200/I201*100</f>
        <v>38.7896361425498</v>
      </c>
      <c r="J202" s="5" t="n">
        <f aca="false">J200/J201*100</f>
        <v>38.5259987598547</v>
      </c>
      <c r="K202" s="5" t="n">
        <f aca="false">K200/K201*100</f>
        <v>37.7095051823088</v>
      </c>
      <c r="L202" s="5" t="n">
        <f aca="false">L200/L201*100</f>
        <v>37.7419091872503</v>
      </c>
      <c r="M202" s="5" t="n">
        <f aca="false">M200/M201*100</f>
        <v>38.4523379043698</v>
      </c>
      <c r="N202" s="5" t="n">
        <f aca="false">N200/N201*100</f>
        <v>39.1465481966446</v>
      </c>
      <c r="O202" s="5" t="n">
        <f aca="false">O200/O201*100</f>
        <v>39.2955662108566</v>
      </c>
      <c r="P202" s="5" t="n">
        <f aca="false">P200/P201*100</f>
        <v>39.6297516700117</v>
      </c>
      <c r="Q202" s="5" t="n">
        <f aca="false">Q200/Q201*100</f>
        <v>39.2927034638948</v>
      </c>
      <c r="R202" s="5" t="n">
        <f aca="false">R200/R201*100</f>
        <v>40.1326660546655</v>
      </c>
      <c r="S202" s="5" t="n">
        <f aca="false">S200/S201*100</f>
        <v>39.9186668705091</v>
      </c>
      <c r="T202" s="5" t="n">
        <f aca="false">T200/T201*100</f>
        <v>40.5958403597527</v>
      </c>
      <c r="U202" s="5" t="n">
        <f aca="false">U200/U201*100</f>
        <v>41.3511942991712</v>
      </c>
    </row>
    <row r="203" customFormat="false" ht="12.75" hidden="false" customHeight="false" outlineLevel="0" collapsed="false">
      <c r="B203" s="3" t="s">
        <v>44</v>
      </c>
      <c r="C203" s="5" t="n">
        <f aca="false">C196/C201*100</f>
        <v>5.24974663384972</v>
      </c>
      <c r="D203" s="5" t="n">
        <f aca="false">D196/D201*100</f>
        <v>6.20450699685746</v>
      </c>
      <c r="E203" s="5" t="n">
        <f aca="false">E196/E201*100</f>
        <v>6.44977387967658</v>
      </c>
      <c r="F203" s="5" t="n">
        <f aca="false">F196/F201*100</f>
        <v>6.5923386495752</v>
      </c>
      <c r="G203" s="5" t="n">
        <f aca="false">G196/G201*100</f>
        <v>6.34991974317817</v>
      </c>
      <c r="H203" s="5" t="n">
        <f aca="false">H196/H201*100</f>
        <v>6.22774861432887</v>
      </c>
      <c r="I203" s="5" t="n">
        <f aca="false">I196/I201*100</f>
        <v>6.22455024475415</v>
      </c>
      <c r="J203" s="5" t="n">
        <f aca="false">J196/J201*100</f>
        <v>6.25033218176986</v>
      </c>
      <c r="K203" s="5" t="n">
        <f aca="false">K196/K201*100</f>
        <v>6.6282157439397</v>
      </c>
      <c r="L203" s="5" t="n">
        <f aca="false">L196/L201*100</f>
        <v>6.90796445748757</v>
      </c>
      <c r="M203" s="5" t="n">
        <f aca="false">M196/M201*100</f>
        <v>6.59564407109677</v>
      </c>
      <c r="N203" s="5" t="n">
        <f aca="false">N196/N201*100</f>
        <v>6.04489390308061</v>
      </c>
      <c r="O203" s="5" t="n">
        <f aca="false">O196/O201*100</f>
        <v>5.99775054756408</v>
      </c>
      <c r="P203" s="5" t="n">
        <f aca="false">P196/P201*100</f>
        <v>5.84429200491268</v>
      </c>
      <c r="Q203" s="5" t="n">
        <f aca="false">Q196/Q201*100</f>
        <v>6.31224412763857</v>
      </c>
      <c r="R203" s="5" t="n">
        <f aca="false">R196/R201*100</f>
        <v>5.97293375581154</v>
      </c>
      <c r="S203" s="5" t="n">
        <f aca="false">S196/S201*100</f>
        <v>5.98195994496254</v>
      </c>
      <c r="T203" s="5" t="n">
        <f aca="false">T196/T201*100</f>
        <v>5.63987258759603</v>
      </c>
      <c r="U203" s="5" t="n">
        <f aca="false">U196/U201*100</f>
        <v>5.67636174572591</v>
      </c>
    </row>
    <row r="204" customFormat="false" ht="12.75" hidden="false" customHeight="false" outlineLevel="0" collapsed="false">
      <c r="B204" s="3" t="s">
        <v>45</v>
      </c>
      <c r="C204" s="5" t="n">
        <f aca="false">C202/C203</f>
        <v>7.64368450082736</v>
      </c>
      <c r="D204" s="5" t="n">
        <f aca="false">D202/D203</f>
        <v>6.22398268398268</v>
      </c>
      <c r="E204" s="5" t="n">
        <f aca="false">E202/E203</f>
        <v>5.97033826279109</v>
      </c>
      <c r="F204" s="5" t="n">
        <f aca="false">F202/F203</f>
        <v>6.08040155557565</v>
      </c>
      <c r="G204" s="5" t="n">
        <f aca="false">G202/G203</f>
        <v>6.16518062321905</v>
      </c>
      <c r="H204" s="5" t="n">
        <f aca="false">H202/H203</f>
        <v>6.44255038613675</v>
      </c>
      <c r="I204" s="5" t="n">
        <f aca="false">I202/I203</f>
        <v>6.23171709076337</v>
      </c>
      <c r="J204" s="5" t="n">
        <f aca="false">J202/J203</f>
        <v>6.16383219954649</v>
      </c>
      <c r="K204" s="5" t="n">
        <f aca="false">K202/K203</f>
        <v>5.68923925217541</v>
      </c>
      <c r="L204" s="5" t="n">
        <f aca="false">L202/L203</f>
        <v>5.46353552041539</v>
      </c>
      <c r="M204" s="5" t="n">
        <f aca="false">M202/M203</f>
        <v>5.82995951417004</v>
      </c>
      <c r="N204" s="5" t="n">
        <f aca="false">N202/N203</f>
        <v>6.47596944202688</v>
      </c>
      <c r="O204" s="5" t="n">
        <f aca="false">O202/O203</f>
        <v>6.55171733122779</v>
      </c>
      <c r="P204" s="5" t="n">
        <f aca="false">P202/P203</f>
        <v>6.78093285494618</v>
      </c>
      <c r="Q204" s="5" t="n">
        <f aca="false">Q202/Q203</f>
        <v>6.22483900643974</v>
      </c>
      <c r="R204" s="5" t="n">
        <f aca="false">R202/R203</f>
        <v>6.71908775409023</v>
      </c>
      <c r="S204" s="5" t="n">
        <f aca="false">S202/S203</f>
        <v>6.67317521979145</v>
      </c>
      <c r="T204" s="5" t="n">
        <f aca="false">T202/T203</f>
        <v>7.19800664451827</v>
      </c>
      <c r="U204" s="5" t="n">
        <f aca="false">U202/U203</f>
        <v>7.28480603448276</v>
      </c>
    </row>
    <row r="206" customFormat="false" ht="12.75" hidden="false" customHeight="false" outlineLevel="0" collapsed="false">
      <c r="A206" s="3" t="s">
        <v>8</v>
      </c>
      <c r="C206" s="29" t="n">
        <v>1980</v>
      </c>
      <c r="D206" s="29" t="n">
        <v>1981</v>
      </c>
      <c r="E206" s="29" t="n">
        <v>1982</v>
      </c>
      <c r="F206" s="29" t="n">
        <v>1983</v>
      </c>
      <c r="G206" s="29" t="n">
        <v>1984</v>
      </c>
      <c r="H206" s="29" t="n">
        <v>1985</v>
      </c>
      <c r="I206" s="29" t="n">
        <v>1986</v>
      </c>
      <c r="J206" s="29" t="n">
        <v>1987</v>
      </c>
      <c r="K206" s="29" t="n">
        <v>1988</v>
      </c>
      <c r="L206" s="29" t="n">
        <v>1989</v>
      </c>
      <c r="M206" s="29" t="n">
        <v>1990</v>
      </c>
      <c r="N206" s="29" t="n">
        <v>1991</v>
      </c>
      <c r="O206" s="29" t="n">
        <v>1992</v>
      </c>
      <c r="P206" s="29" t="n">
        <v>1993</v>
      </c>
      <c r="Q206" s="29" t="n">
        <v>1994</v>
      </c>
      <c r="R206" s="29" t="n">
        <v>1995</v>
      </c>
      <c r="S206" s="29" t="n">
        <v>1996</v>
      </c>
      <c r="T206" s="29" t="n">
        <v>1997</v>
      </c>
      <c r="U206" s="29" t="n">
        <v>1998</v>
      </c>
    </row>
    <row r="207" customFormat="false" ht="12.75" hidden="false" customHeight="false" outlineLevel="0" collapsed="false">
      <c r="A207" s="0" t="s">
        <v>7</v>
      </c>
      <c r="C207" s="4" t="n">
        <v>34757.0464684015</v>
      </c>
      <c r="D207" s="4" t="n">
        <v>33257.2360594796</v>
      </c>
      <c r="E207" s="4" t="n">
        <v>32112.6970260223</v>
      </c>
      <c r="F207" s="4" t="n">
        <v>33626.6375464684</v>
      </c>
      <c r="G207" s="4" t="n">
        <v>33742.7063197026</v>
      </c>
      <c r="H207" s="4" t="n">
        <v>34125.2286245353</v>
      </c>
      <c r="I207" s="4" t="n">
        <v>32886.8252788104</v>
      </c>
      <c r="J207" s="4" t="n">
        <v>33867.8587360595</v>
      </c>
      <c r="K207" s="4" t="n">
        <v>31938.0892193309</v>
      </c>
      <c r="L207" s="7" t="n">
        <v>34302</v>
      </c>
      <c r="M207" s="7" t="n">
        <v>33444</v>
      </c>
      <c r="N207" s="7" t="n">
        <v>33610</v>
      </c>
      <c r="O207" s="7" t="n">
        <v>34338</v>
      </c>
      <c r="P207" s="7" t="n">
        <v>33815</v>
      </c>
      <c r="Q207" s="7" t="n">
        <v>34442</v>
      </c>
      <c r="R207" s="7" t="n">
        <v>34546</v>
      </c>
      <c r="S207" s="7" t="n">
        <v>34185</v>
      </c>
      <c r="T207" s="7" t="n">
        <v>33476</v>
      </c>
      <c r="U207" s="7" t="n">
        <v>34309</v>
      </c>
    </row>
    <row r="208" customFormat="false" ht="12.75" hidden="false" customHeight="false" outlineLevel="0" collapsed="false">
      <c r="A208" s="0" t="s">
        <v>9</v>
      </c>
      <c r="C208" s="4" t="n">
        <v>9387.4405204461</v>
      </c>
      <c r="D208" s="4" t="n">
        <v>10071.7416356877</v>
      </c>
      <c r="E208" s="4" t="n">
        <v>9530.76022304833</v>
      </c>
      <c r="F208" s="4" t="n">
        <v>8146.0092936803</v>
      </c>
      <c r="G208" s="4" t="n">
        <v>8653.68401486989</v>
      </c>
      <c r="H208" s="4" t="n">
        <v>10326.0836431227</v>
      </c>
      <c r="I208" s="4" t="n">
        <v>10264.5167286245</v>
      </c>
      <c r="J208" s="4" t="n">
        <v>10371.5018587361</v>
      </c>
      <c r="K208" s="4" t="n">
        <v>9969.8029739777</v>
      </c>
      <c r="L208" s="7" t="n">
        <v>9995</v>
      </c>
      <c r="M208" s="7" t="n">
        <v>10648</v>
      </c>
      <c r="N208" s="7" t="n">
        <v>9625</v>
      </c>
      <c r="O208" s="7" t="n">
        <v>10618</v>
      </c>
      <c r="P208" s="7" t="n">
        <v>10951</v>
      </c>
      <c r="Q208" s="7" t="n">
        <v>11619</v>
      </c>
      <c r="R208" s="7" t="n">
        <v>10951</v>
      </c>
      <c r="S208" s="7" t="n">
        <v>9711</v>
      </c>
      <c r="T208" s="7" t="n">
        <v>9701</v>
      </c>
      <c r="U208" s="7" t="n">
        <v>10447</v>
      </c>
    </row>
    <row r="209" customFormat="false" ht="12.75" hidden="false" customHeight="false" outlineLevel="0" collapsed="false">
      <c r="A209" s="0" t="s">
        <v>10</v>
      </c>
      <c r="C209" s="4" t="n">
        <v>19839.6858736059</v>
      </c>
      <c r="D209" s="4" t="n">
        <v>19810.4163568773</v>
      </c>
      <c r="E209" s="4" t="n">
        <v>18516.5018587361</v>
      </c>
      <c r="F209" s="4" t="n">
        <v>19279.5278810409</v>
      </c>
      <c r="G209" s="4" t="n">
        <v>20069.8048327138</v>
      </c>
      <c r="H209" s="4" t="n">
        <v>20329.1933085502</v>
      </c>
      <c r="I209" s="4" t="n">
        <v>20012.2750929368</v>
      </c>
      <c r="J209" s="4" t="n">
        <v>20074.8513011152</v>
      </c>
      <c r="K209" s="4" t="n">
        <v>19351.187732342</v>
      </c>
      <c r="L209" s="7" t="n">
        <v>20251</v>
      </c>
      <c r="M209" s="7" t="n">
        <v>20603</v>
      </c>
      <c r="N209" s="7" t="n">
        <v>20050</v>
      </c>
      <c r="O209" s="7" t="n">
        <v>21527</v>
      </c>
      <c r="P209" s="7" t="n">
        <v>21297</v>
      </c>
      <c r="Q209" s="7" t="n">
        <v>20657</v>
      </c>
      <c r="R209" s="7" t="n">
        <v>21381</v>
      </c>
      <c r="S209" s="7" t="n">
        <v>20252</v>
      </c>
      <c r="T209" s="7" t="n">
        <v>19196</v>
      </c>
      <c r="U209" s="7" t="n">
        <v>20098</v>
      </c>
    </row>
    <row r="210" customFormat="false" ht="12.75" hidden="false" customHeight="false" outlineLevel="0" collapsed="false">
      <c r="A210" s="0" t="s">
        <v>12</v>
      </c>
      <c r="C210" s="4" t="n">
        <v>30667.3884758364</v>
      </c>
      <c r="D210" s="4" t="n">
        <v>29283.6468401487</v>
      </c>
      <c r="E210" s="4" t="n">
        <v>28314.7249070632</v>
      </c>
      <c r="F210" s="4" t="n">
        <v>29670.2063197026</v>
      </c>
      <c r="G210" s="4" t="n">
        <v>30321.2007434944</v>
      </c>
      <c r="H210" s="4" t="n">
        <v>30146.592936803</v>
      </c>
      <c r="I210" s="4" t="n">
        <v>29333.1022304833</v>
      </c>
      <c r="J210" s="4" t="n">
        <v>29900.3252788104</v>
      </c>
      <c r="K210" s="4" t="n">
        <v>27767.687732342</v>
      </c>
      <c r="L210" s="7" t="n">
        <v>29800</v>
      </c>
      <c r="M210" s="7" t="n">
        <v>29446</v>
      </c>
      <c r="N210" s="7" t="n">
        <v>30066</v>
      </c>
      <c r="O210" s="7" t="n">
        <v>30769</v>
      </c>
      <c r="P210" s="7" t="n">
        <v>29891</v>
      </c>
      <c r="Q210" s="7" t="n">
        <v>30044</v>
      </c>
      <c r="R210" s="7" t="n">
        <v>31481</v>
      </c>
      <c r="S210" s="7" t="n">
        <v>30403</v>
      </c>
      <c r="T210" s="7" t="n">
        <v>29358</v>
      </c>
      <c r="U210" s="7" t="n">
        <v>29205</v>
      </c>
    </row>
    <row r="211" customFormat="false" ht="12.75" hidden="false" customHeight="false" outlineLevel="0" collapsed="false">
      <c r="A211" s="0" t="s">
        <v>14</v>
      </c>
      <c r="C211" s="4" t="n">
        <v>44655.1895910781</v>
      </c>
      <c r="D211" s="4" t="n">
        <v>40936.9516728625</v>
      </c>
      <c r="E211" s="4" t="n">
        <v>39300.8866171004</v>
      </c>
      <c r="F211" s="4" t="n">
        <v>42544.7565055762</v>
      </c>
      <c r="G211" s="4" t="n">
        <v>43000.9572490706</v>
      </c>
      <c r="H211" s="4" t="n">
        <v>42762.7639405204</v>
      </c>
      <c r="I211" s="4" t="n">
        <v>40063.9126394052</v>
      </c>
      <c r="J211" s="4" t="n">
        <v>41638.4107806691</v>
      </c>
      <c r="K211" s="4" t="n">
        <v>39037.4609665428</v>
      </c>
      <c r="L211" s="7" t="n">
        <v>42964</v>
      </c>
      <c r="M211" s="7" t="n">
        <v>41023</v>
      </c>
      <c r="N211" s="7" t="n">
        <v>41684</v>
      </c>
      <c r="O211" s="7" t="n">
        <v>42274</v>
      </c>
      <c r="P211" s="7" t="n">
        <v>41549</v>
      </c>
      <c r="Q211" s="7" t="n">
        <v>43058</v>
      </c>
      <c r="R211" s="7" t="n">
        <v>42817</v>
      </c>
      <c r="S211" s="7" t="n">
        <v>42396</v>
      </c>
      <c r="T211" s="7" t="n">
        <v>41274</v>
      </c>
      <c r="U211" s="7" t="n">
        <v>41570</v>
      </c>
    </row>
    <row r="212" customFormat="false" ht="12.75" hidden="false" customHeight="false" outlineLevel="0" collapsed="false">
      <c r="A212" s="0" t="s">
        <v>16</v>
      </c>
      <c r="C212" s="4" t="n">
        <v>69734.1189591078</v>
      </c>
      <c r="D212" s="4" t="n">
        <v>66396.3847583643</v>
      </c>
      <c r="E212" s="4" t="n">
        <v>65021.7267657993</v>
      </c>
      <c r="F212" s="4" t="n">
        <v>69655.3940520446</v>
      </c>
      <c r="G212" s="4" t="n">
        <v>66803.1301115242</v>
      </c>
      <c r="H212" s="4" t="n">
        <v>67301.7211895911</v>
      </c>
      <c r="I212" s="4" t="n">
        <v>64875.3791821561</v>
      </c>
      <c r="J212" s="4" t="n">
        <v>67453.1152416357</v>
      </c>
      <c r="K212" s="4" t="n">
        <v>63778.2769516729</v>
      </c>
      <c r="L212" s="7" t="n">
        <v>68719</v>
      </c>
      <c r="M212" s="7" t="n">
        <v>65570</v>
      </c>
      <c r="N212" s="7" t="n">
        <v>66751</v>
      </c>
      <c r="O212" s="7" t="n">
        <v>66653</v>
      </c>
      <c r="P212" s="7" t="n">
        <v>65580</v>
      </c>
      <c r="Q212" s="7" t="n">
        <v>67007</v>
      </c>
      <c r="R212" s="7" t="n">
        <v>66373</v>
      </c>
      <c r="S212" s="7" t="n">
        <v>68363</v>
      </c>
      <c r="T212" s="7" t="n">
        <v>67970</v>
      </c>
      <c r="U212" s="7" t="n">
        <v>70495</v>
      </c>
    </row>
    <row r="213" customFormat="false" ht="12.75" hidden="false" customHeight="false" outlineLevel="0" collapsed="false">
      <c r="C213" s="4" t="n">
        <f aca="false">C207*5</f>
        <v>173785.232342007</v>
      </c>
      <c r="D213" s="4" t="n">
        <f aca="false">D207*5</f>
        <v>166286.180297398</v>
      </c>
      <c r="E213" s="4" t="n">
        <f aca="false">E207*5</f>
        <v>160563.485130112</v>
      </c>
      <c r="F213" s="4" t="n">
        <f aca="false">F207*5</f>
        <v>168133.187732342</v>
      </c>
      <c r="G213" s="4" t="n">
        <f aca="false">G207*5</f>
        <v>168713.531598513</v>
      </c>
      <c r="H213" s="4" t="n">
        <f aca="false">H207*5</f>
        <v>170626.143122677</v>
      </c>
      <c r="I213" s="4" t="n">
        <f aca="false">I207*5</f>
        <v>164434.126394052</v>
      </c>
      <c r="J213" s="4" t="n">
        <f aca="false">J207*5</f>
        <v>169339.293680297</v>
      </c>
      <c r="K213" s="4" t="n">
        <f aca="false">K207*5</f>
        <v>159690.446096654</v>
      </c>
      <c r="L213" s="4" t="n">
        <f aca="false">L207*5</f>
        <v>171510</v>
      </c>
      <c r="M213" s="4" t="n">
        <f aca="false">M207*5</f>
        <v>167220</v>
      </c>
      <c r="N213" s="4" t="n">
        <f aca="false">N207*5</f>
        <v>168050</v>
      </c>
      <c r="O213" s="4" t="n">
        <f aca="false">O207*5</f>
        <v>171690</v>
      </c>
      <c r="P213" s="4" t="n">
        <f aca="false">P207*5</f>
        <v>169075</v>
      </c>
      <c r="Q213" s="4" t="n">
        <f aca="false">Q207*5</f>
        <v>172210</v>
      </c>
      <c r="R213" s="4" t="n">
        <f aca="false">R207*5</f>
        <v>172730</v>
      </c>
      <c r="S213" s="4" t="n">
        <f aca="false">S207*5</f>
        <v>170925</v>
      </c>
      <c r="T213" s="4" t="n">
        <f aca="false">T207*5</f>
        <v>167380</v>
      </c>
      <c r="U213" s="4" t="n">
        <f aca="false">U207*5</f>
        <v>171545</v>
      </c>
    </row>
    <row r="214" customFormat="false" ht="12.75" hidden="false" customHeight="false" outlineLevel="0" collapsed="false">
      <c r="B214" s="2" t="s">
        <v>43</v>
      </c>
      <c r="C214" s="5" t="n">
        <f aca="false">C212/C213*100</f>
        <v>40.1266080088277</v>
      </c>
      <c r="D214" s="5" t="n">
        <f aca="false">D212/D213*100</f>
        <v>39.9289854632636</v>
      </c>
      <c r="E214" s="5" t="n">
        <f aca="false">E212/E213*100</f>
        <v>40.4959612785618</v>
      </c>
      <c r="F214" s="5" t="n">
        <f aca="false">F212/F213*100</f>
        <v>41.4287000630309</v>
      </c>
      <c r="G214" s="5" t="n">
        <f aca="false">G212/G213*100</f>
        <v>39.595597032783</v>
      </c>
      <c r="H214" s="5" t="n">
        <f aca="false">H212/H213*100</f>
        <v>39.443967939428</v>
      </c>
      <c r="I214" s="5" t="n">
        <f aca="false">I212/I213*100</f>
        <v>39.4537196169899</v>
      </c>
      <c r="J214" s="5" t="n">
        <f aca="false">J212/J213*100</f>
        <v>39.8331147931815</v>
      </c>
      <c r="K214" s="5" t="n">
        <f aca="false">K212/K213*100</f>
        <v>39.9386929591708</v>
      </c>
      <c r="L214" s="5" t="n">
        <f aca="false">L212/L213*100</f>
        <v>40.0670514838785</v>
      </c>
      <c r="M214" s="5" t="n">
        <f aca="false">M212/M213*100</f>
        <v>39.2118167683292</v>
      </c>
      <c r="N214" s="5" t="n">
        <f aca="false">N212/N213*100</f>
        <v>39.7209163939304</v>
      </c>
      <c r="O214" s="5" t="n">
        <f aca="false">O212/O213*100</f>
        <v>38.8217135534976</v>
      </c>
      <c r="P214" s="5" t="n">
        <f aca="false">P212/P213*100</f>
        <v>38.787520331214</v>
      </c>
      <c r="Q214" s="5" t="n">
        <f aca="false">Q212/Q213*100</f>
        <v>38.910051681087</v>
      </c>
      <c r="R214" s="5" t="n">
        <f aca="false">R212/R213*100</f>
        <v>38.4258669599954</v>
      </c>
      <c r="S214" s="5" t="n">
        <f aca="false">S212/S213*100</f>
        <v>39.9959046365365</v>
      </c>
      <c r="T214" s="5" t="n">
        <f aca="false">T212/T213*100</f>
        <v>40.6081969171944</v>
      </c>
      <c r="U214" s="5" t="n">
        <f aca="false">U212/U213*100</f>
        <v>41.0941735404704</v>
      </c>
    </row>
    <row r="215" customFormat="false" ht="12.75" hidden="false" customHeight="false" outlineLevel="0" collapsed="false">
      <c r="B215" s="3" t="s">
        <v>44</v>
      </c>
      <c r="C215" s="5" t="n">
        <f aca="false">C208/C213*100</f>
        <v>5.40174811975491</v>
      </c>
      <c r="D215" s="5" t="n">
        <f aca="false">D208/D213*100</f>
        <v>6.05687232557434</v>
      </c>
      <c r="E215" s="5" t="n">
        <f aca="false">E208/E213*100</f>
        <v>5.93582047333187</v>
      </c>
      <c r="F215" s="5" t="n">
        <f aca="false">F208/F213*100</f>
        <v>4.84497403727827</v>
      </c>
      <c r="G215" s="5" t="n">
        <f aca="false">G208/G213*100</f>
        <v>5.12921751615219</v>
      </c>
      <c r="H215" s="5" t="n">
        <f aca="false">H208/H213*100</f>
        <v>6.05187660820443</v>
      </c>
      <c r="I215" s="5" t="n">
        <f aca="false">I208/I213*100</f>
        <v>6.24232752271053</v>
      </c>
      <c r="J215" s="5" t="n">
        <f aca="false">J208/J213*100</f>
        <v>6.12468709023722</v>
      </c>
      <c r="K215" s="5" t="n">
        <f aca="false">K208/K213*100</f>
        <v>6.24320566300089</v>
      </c>
      <c r="L215" s="5" t="n">
        <f aca="false">L208/L213*100</f>
        <v>5.8276485336132</v>
      </c>
      <c r="M215" s="5" t="n">
        <f aca="false">M208/M213*100</f>
        <v>6.36765937088865</v>
      </c>
      <c r="N215" s="5" t="n">
        <f aca="false">N208/N213*100</f>
        <v>5.72746206486165</v>
      </c>
      <c r="O215" s="5" t="n">
        <f aca="false">O208/O213*100</f>
        <v>6.18440212010018</v>
      </c>
      <c r="P215" s="5" t="n">
        <f aca="false">P208/P213*100</f>
        <v>6.47700724530534</v>
      </c>
      <c r="Q215" s="5" t="n">
        <f aca="false">Q208/Q213*100</f>
        <v>6.74699494802857</v>
      </c>
      <c r="R215" s="5" t="n">
        <f aca="false">R208/R213*100</f>
        <v>6.33995252706536</v>
      </c>
      <c r="S215" s="5" t="n">
        <f aca="false">S208/S213*100</f>
        <v>5.68143922773146</v>
      </c>
      <c r="T215" s="5" t="n">
        <f aca="false">T208/T213*100</f>
        <v>5.79579400167284</v>
      </c>
      <c r="U215" s="5" t="n">
        <f aca="false">U208/U213*100</f>
        <v>6.08994724416334</v>
      </c>
    </row>
    <row r="216" customFormat="false" ht="12.75" hidden="false" customHeight="false" outlineLevel="0" collapsed="false">
      <c r="B216" s="3" t="s">
        <v>45</v>
      </c>
      <c r="C216" s="5" t="n">
        <f aca="false">C214/C215</f>
        <v>7.42844855391893</v>
      </c>
      <c r="D216" s="5" t="n">
        <f aca="false">D214/D215</f>
        <v>6.5923439222367</v>
      </c>
      <c r="E216" s="5" t="n">
        <f aca="false">E214/E215</f>
        <v>6.82230223445939</v>
      </c>
      <c r="F216" s="5" t="n">
        <f aca="false">F214/F215</f>
        <v>8.55086110766943</v>
      </c>
      <c r="G216" s="5" t="n">
        <f aca="false">G214/G215</f>
        <v>7.7196174480989</v>
      </c>
      <c r="H216" s="5" t="n">
        <f aca="false">H214/H215</f>
        <v>6.51764245919265</v>
      </c>
      <c r="I216" s="5" t="n">
        <f aca="false">I214/I215</f>
        <v>6.32035398230089</v>
      </c>
      <c r="J216" s="5" t="n">
        <f aca="false">J214/J215</f>
        <v>6.50369793694044</v>
      </c>
      <c r="K216" s="5" t="n">
        <f aca="false">K214/K215</f>
        <v>6.39714517108726</v>
      </c>
      <c r="L216" s="5" t="n">
        <f aca="false">L214/L215</f>
        <v>6.87533766883442</v>
      </c>
      <c r="M216" s="5" t="n">
        <f aca="false">M214/M215</f>
        <v>6.15796393688956</v>
      </c>
      <c r="N216" s="5" t="n">
        <f aca="false">N214/N215</f>
        <v>6.93516883116883</v>
      </c>
      <c r="O216" s="5" t="n">
        <f aca="false">O214/O215</f>
        <v>6.27735920135619</v>
      </c>
      <c r="P216" s="5" t="n">
        <f aca="false">P214/P215</f>
        <v>5.98849420144279</v>
      </c>
      <c r="Q216" s="5" t="n">
        <f aca="false">Q214/Q215</f>
        <v>5.76701953696531</v>
      </c>
      <c r="R216" s="5" t="n">
        <f aca="false">R214/R215</f>
        <v>6.06090767966396</v>
      </c>
      <c r="S216" s="5" t="n">
        <f aca="false">S214/S215</f>
        <v>7.03974873854392</v>
      </c>
      <c r="T216" s="5" t="n">
        <f aca="false">T214/T215</f>
        <v>7.00649417585816</v>
      </c>
      <c r="U216" s="5" t="n">
        <f aca="false">U214/U215</f>
        <v>6.74787020197186</v>
      </c>
    </row>
    <row r="217" customFormat="false" ht="12.75" hidden="false" customHeight="false" outlineLevel="0" collapsed="false">
      <c r="B217" s="3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3" t="s">
        <v>3</v>
      </c>
      <c r="W218" s="14"/>
      <c r="X218" s="35" t="n">
        <v>1998</v>
      </c>
      <c r="Y218" s="35" t="n">
        <v>1998</v>
      </c>
      <c r="Z218" s="35" t="n">
        <v>1998</v>
      </c>
    </row>
    <row r="219" customFormat="false" ht="12.75" hidden="false" customHeight="false" outlineLevel="0" collapsed="false">
      <c r="A219" s="0" t="s">
        <v>5</v>
      </c>
      <c r="C219" s="29" t="n">
        <v>1980</v>
      </c>
      <c r="D219" s="29" t="n">
        <v>1981</v>
      </c>
      <c r="E219" s="29" t="n">
        <v>1982</v>
      </c>
      <c r="F219" s="29" t="n">
        <v>1983</v>
      </c>
      <c r="G219" s="29" t="n">
        <v>1984</v>
      </c>
      <c r="H219" s="29" t="n">
        <v>1985</v>
      </c>
      <c r="I219" s="29" t="n">
        <v>1986</v>
      </c>
      <c r="J219" s="29" t="n">
        <v>1987</v>
      </c>
      <c r="K219" s="29" t="n">
        <v>1988</v>
      </c>
      <c r="L219" s="29" t="n">
        <v>1989</v>
      </c>
      <c r="M219" s="29" t="n">
        <v>1990</v>
      </c>
      <c r="N219" s="29" t="n">
        <v>1991</v>
      </c>
      <c r="O219" s="29" t="n">
        <v>1992</v>
      </c>
      <c r="P219" s="29" t="n">
        <v>1993</v>
      </c>
      <c r="Q219" s="29" t="n">
        <v>1994</v>
      </c>
      <c r="R219" s="29" t="n">
        <v>1995</v>
      </c>
      <c r="S219" s="29" t="n">
        <v>1996</v>
      </c>
      <c r="T219" s="29" t="n">
        <v>1997</v>
      </c>
      <c r="U219" s="29" t="n">
        <v>1998</v>
      </c>
      <c r="W219" s="14"/>
      <c r="X219" s="36" t="s">
        <v>8</v>
      </c>
      <c r="Y219" s="36" t="s">
        <v>32</v>
      </c>
      <c r="Z219" s="36" t="s">
        <v>46</v>
      </c>
    </row>
    <row r="220" customFormat="false" ht="12.75" hidden="false" customHeight="false" outlineLevel="0" collapsed="false">
      <c r="A220" s="0" t="s">
        <v>7</v>
      </c>
      <c r="C220" s="4" t="n">
        <v>34304.8828996283</v>
      </c>
      <c r="D220" s="4" t="n">
        <v>34306.9014869889</v>
      </c>
      <c r="E220" s="4" t="n">
        <v>34123.2100371747</v>
      </c>
      <c r="F220" s="4" t="n">
        <v>34429.0260223048</v>
      </c>
      <c r="G220" s="4" t="n">
        <v>34606.6617100372</v>
      </c>
      <c r="H220" s="4" t="n">
        <v>36707.0018587361</v>
      </c>
      <c r="I220" s="4" t="n">
        <v>35205.1728624535</v>
      </c>
      <c r="J220" s="4" t="n">
        <v>34977.0724907063</v>
      </c>
      <c r="K220" s="4" t="n">
        <v>35505.9423791822</v>
      </c>
      <c r="L220" s="7" t="n">
        <v>36069</v>
      </c>
      <c r="M220" s="7" t="n">
        <v>36093</v>
      </c>
      <c r="N220" s="7" t="n">
        <v>34849</v>
      </c>
      <c r="O220" s="7" t="n">
        <v>34666</v>
      </c>
      <c r="P220" s="7" t="n">
        <v>34451</v>
      </c>
      <c r="Q220" s="7" t="n">
        <v>33871</v>
      </c>
      <c r="R220" s="7" t="n">
        <v>33198</v>
      </c>
      <c r="S220" s="7" t="n">
        <v>32871</v>
      </c>
      <c r="T220" s="7" t="n">
        <v>32642</v>
      </c>
      <c r="U220" s="7" t="n">
        <v>33240</v>
      </c>
      <c r="W220" s="36" t="s">
        <v>34</v>
      </c>
      <c r="X220" s="37" t="n">
        <v>34956</v>
      </c>
      <c r="Y220" s="37" t="n">
        <v>33240</v>
      </c>
      <c r="Z220" s="37" t="n">
        <v>33900</v>
      </c>
    </row>
    <row r="221" customFormat="false" ht="12.75" hidden="false" customHeight="false" outlineLevel="0" collapsed="false">
      <c r="A221" s="0" t="s">
        <v>9</v>
      </c>
      <c r="C221" s="4" t="n">
        <v>9495.43494423792</v>
      </c>
      <c r="D221" s="4" t="n">
        <v>9825.47397769517</v>
      </c>
      <c r="E221" s="4" t="n">
        <v>9720.50743494424</v>
      </c>
      <c r="F221" s="4" t="n">
        <v>9608.47583643123</v>
      </c>
      <c r="G221" s="4" t="n">
        <v>9784.09293680297</v>
      </c>
      <c r="H221" s="4" t="n">
        <v>10469.4033457249</v>
      </c>
      <c r="I221" s="4" t="n">
        <v>10342.2323420074</v>
      </c>
      <c r="J221" s="4" t="n">
        <v>10026.3234200744</v>
      </c>
      <c r="K221" s="4" t="n">
        <v>10337.1858736059</v>
      </c>
      <c r="L221" s="7" t="n">
        <v>10634</v>
      </c>
      <c r="M221" s="7" t="n">
        <v>11490</v>
      </c>
      <c r="N221" s="7" t="n">
        <v>11174</v>
      </c>
      <c r="O221" s="7" t="n">
        <v>9985</v>
      </c>
      <c r="P221" s="7" t="n">
        <v>10516</v>
      </c>
      <c r="Q221" s="7" t="n">
        <v>9509</v>
      </c>
      <c r="R221" s="7" t="n">
        <v>9806</v>
      </c>
      <c r="S221" s="7" t="n">
        <v>8662</v>
      </c>
      <c r="T221" s="7" t="n">
        <v>9006</v>
      </c>
      <c r="U221" s="7" t="n">
        <v>8205</v>
      </c>
      <c r="W221" s="36" t="s">
        <v>21</v>
      </c>
      <c r="X221" s="37" t="n">
        <v>10230</v>
      </c>
      <c r="Y221" s="37" t="n">
        <v>8205</v>
      </c>
      <c r="Z221" s="37" t="n">
        <v>9089</v>
      </c>
    </row>
    <row r="222" customFormat="false" ht="12.75" hidden="false" customHeight="false" outlineLevel="0" collapsed="false">
      <c r="A222" s="0" t="s">
        <v>10</v>
      </c>
      <c r="C222" s="4" t="n">
        <v>20762.1802973978</v>
      </c>
      <c r="D222" s="4" t="n">
        <v>20231.2918215613</v>
      </c>
      <c r="E222" s="4" t="n">
        <v>20355.4349442379</v>
      </c>
      <c r="F222" s="4" t="n">
        <v>20086.9628252788</v>
      </c>
      <c r="G222" s="4" t="n">
        <v>19831.6115241636</v>
      </c>
      <c r="H222" s="4" t="n">
        <v>20584.5446096654</v>
      </c>
      <c r="I222" s="4" t="n">
        <v>20415.9925650558</v>
      </c>
      <c r="J222" s="4" t="n">
        <v>20375.6208178439</v>
      </c>
      <c r="K222" s="4" t="n">
        <v>20877.2397769517</v>
      </c>
      <c r="L222" s="7" t="n">
        <v>20439</v>
      </c>
      <c r="M222" s="7" t="n">
        <v>21630</v>
      </c>
      <c r="N222" s="7" t="n">
        <v>21502</v>
      </c>
      <c r="O222" s="7" t="n">
        <v>19729</v>
      </c>
      <c r="P222" s="7" t="n">
        <v>19991</v>
      </c>
      <c r="Q222" s="7" t="n">
        <v>19207</v>
      </c>
      <c r="R222" s="7" t="n">
        <v>18932</v>
      </c>
      <c r="S222" s="7" t="n">
        <v>18478</v>
      </c>
      <c r="T222" s="7" t="n">
        <v>18083</v>
      </c>
      <c r="U222" s="7" t="n">
        <v>18421</v>
      </c>
      <c r="W222" s="36" t="s">
        <v>22</v>
      </c>
      <c r="X222" s="37" t="n">
        <v>20259</v>
      </c>
      <c r="Y222" s="37" t="n">
        <v>18421</v>
      </c>
      <c r="Z222" s="37" t="n">
        <v>18911</v>
      </c>
    </row>
    <row r="223" customFormat="false" ht="12.75" hidden="false" customHeight="false" outlineLevel="0" collapsed="false">
      <c r="A223" s="0" t="s">
        <v>12</v>
      </c>
      <c r="C223" s="4" t="n">
        <v>31424.3587360595</v>
      </c>
      <c r="D223" s="4" t="n">
        <v>31000.4553903346</v>
      </c>
      <c r="E223" s="4" t="n">
        <v>30341.3866171004</v>
      </c>
      <c r="F223" s="4" t="n">
        <v>29256.3959107807</v>
      </c>
      <c r="G223" s="4" t="n">
        <v>30523.0594795539</v>
      </c>
      <c r="H223" s="4" t="n">
        <v>30820.8011152416</v>
      </c>
      <c r="I223" s="4" t="n">
        <v>30136.5</v>
      </c>
      <c r="J223" s="4" t="n">
        <v>31185.156133829</v>
      </c>
      <c r="K223" s="4" t="n">
        <v>31945.1542750929</v>
      </c>
      <c r="L223" s="7" t="n">
        <v>31775</v>
      </c>
      <c r="M223" s="7" t="n">
        <v>31885</v>
      </c>
      <c r="N223" s="7" t="n">
        <v>30839</v>
      </c>
      <c r="O223" s="7" t="n">
        <v>30371</v>
      </c>
      <c r="P223" s="7" t="n">
        <v>30033</v>
      </c>
      <c r="Q223" s="7" t="n">
        <v>29446</v>
      </c>
      <c r="R223" s="7" t="n">
        <v>29329</v>
      </c>
      <c r="S223" s="7" t="n">
        <v>28106</v>
      </c>
      <c r="T223" s="7" t="n">
        <v>27800</v>
      </c>
      <c r="U223" s="7" t="n">
        <v>28295</v>
      </c>
      <c r="W223" s="36" t="s">
        <v>23</v>
      </c>
      <c r="X223" s="37" t="n">
        <v>30123</v>
      </c>
      <c r="Y223" s="37" t="n">
        <v>28295</v>
      </c>
      <c r="Z223" s="37" t="n">
        <v>28478</v>
      </c>
    </row>
    <row r="224" s="8" customFormat="true" ht="12.75" hidden="false" customHeight="false" outlineLevel="0" collapsed="false">
      <c r="A224" s="8" t="s">
        <v>14</v>
      </c>
      <c r="C224" s="9" t="n">
        <v>42294.4516728625</v>
      </c>
      <c r="D224" s="9" t="n">
        <v>42771.8475836431</v>
      </c>
      <c r="E224" s="9" t="n">
        <v>41366.9107806691</v>
      </c>
      <c r="F224" s="9" t="n">
        <v>41731.2657992565</v>
      </c>
      <c r="G224" s="9" t="n">
        <v>42937.3717472119</v>
      </c>
      <c r="H224" s="9" t="n">
        <v>44361.4851301115</v>
      </c>
      <c r="I224" s="9" t="n">
        <v>42794.0520446097</v>
      </c>
      <c r="J224" s="9" t="n">
        <v>43539.9200743494</v>
      </c>
      <c r="K224" s="9" t="n">
        <v>44565.3624535316</v>
      </c>
      <c r="L224" s="10" t="n">
        <v>44635</v>
      </c>
      <c r="M224" s="10" t="n">
        <v>44666</v>
      </c>
      <c r="N224" s="10" t="n">
        <v>42623</v>
      </c>
      <c r="O224" s="10" t="n">
        <v>42870</v>
      </c>
      <c r="P224" s="10" t="n">
        <v>42021</v>
      </c>
      <c r="Q224" s="10" t="n">
        <v>41634</v>
      </c>
      <c r="R224" s="10" t="n">
        <v>41323</v>
      </c>
      <c r="S224" s="10" t="n">
        <v>41087</v>
      </c>
      <c r="T224" s="10" t="n">
        <v>40474</v>
      </c>
      <c r="U224" s="10" t="n">
        <v>41545</v>
      </c>
      <c r="W224" s="36" t="s">
        <v>25</v>
      </c>
      <c r="X224" s="37" t="n">
        <v>42928</v>
      </c>
      <c r="Y224" s="37" t="n">
        <v>41545</v>
      </c>
      <c r="Z224" s="37" t="n">
        <v>41218</v>
      </c>
    </row>
    <row r="225" customFormat="false" ht="12.75" hidden="false" customHeight="false" outlineLevel="0" collapsed="false">
      <c r="A225" s="0" t="s">
        <v>16</v>
      </c>
      <c r="C225" s="4" t="n">
        <v>67629.7416356877</v>
      </c>
      <c r="D225" s="4" t="n">
        <v>67749.8475836431</v>
      </c>
      <c r="E225" s="4" t="n">
        <v>68932.7397769517</v>
      </c>
      <c r="F225" s="4" t="n">
        <v>71685.0836431227</v>
      </c>
      <c r="G225" s="4" t="n">
        <v>70052.0464684015</v>
      </c>
      <c r="H225" s="4" t="n">
        <v>73913.6040892193</v>
      </c>
      <c r="I225" s="4" t="n">
        <v>72375.4405204461</v>
      </c>
      <c r="J225" s="4" t="n">
        <v>69807.7973977695</v>
      </c>
      <c r="K225" s="4" t="n">
        <v>69841.1040892193</v>
      </c>
      <c r="L225" s="7" t="n">
        <v>72919</v>
      </c>
      <c r="M225" s="7" t="n">
        <v>70822</v>
      </c>
      <c r="N225" s="7" t="n">
        <v>68240</v>
      </c>
      <c r="O225" s="7" t="n">
        <v>70476</v>
      </c>
      <c r="P225" s="7" t="n">
        <v>69744</v>
      </c>
      <c r="Q225" s="7" t="n">
        <v>69661</v>
      </c>
      <c r="R225" s="7" t="n">
        <v>66681</v>
      </c>
      <c r="S225" s="7" t="n">
        <v>68041</v>
      </c>
      <c r="T225" s="7" t="n">
        <v>69118</v>
      </c>
      <c r="U225" s="7" t="n">
        <v>69858</v>
      </c>
      <c r="W225" s="36" t="s">
        <v>26</v>
      </c>
      <c r="X225" s="37" t="n">
        <v>71382</v>
      </c>
      <c r="Y225" s="37" t="n">
        <v>69858</v>
      </c>
      <c r="Z225" s="37" t="n">
        <v>71829</v>
      </c>
    </row>
    <row r="226" customFormat="false" ht="12.75" hidden="false" customHeight="false" outlineLevel="0" collapsed="false">
      <c r="C226" s="4" t="n">
        <f aca="false">C220*5</f>
        <v>171524.414498141</v>
      </c>
      <c r="D226" s="4" t="n">
        <f aca="false">D220*5</f>
        <v>171534.507434944</v>
      </c>
      <c r="E226" s="4" t="n">
        <f aca="false">E220*5</f>
        <v>170616.050185874</v>
      </c>
      <c r="F226" s="4" t="n">
        <f aca="false">F220*5</f>
        <v>172145.130111524</v>
      </c>
      <c r="G226" s="4" t="n">
        <f aca="false">G220*5</f>
        <v>173033.308550186</v>
      </c>
      <c r="H226" s="4" t="n">
        <f aca="false">H220*5</f>
        <v>183535.00929368</v>
      </c>
      <c r="I226" s="4" t="n">
        <f aca="false">I220*5</f>
        <v>176025.864312268</v>
      </c>
      <c r="J226" s="4" t="n">
        <f aca="false">J220*5</f>
        <v>174885.362453532</v>
      </c>
      <c r="K226" s="4" t="n">
        <f aca="false">K220*5</f>
        <v>177529.711895911</v>
      </c>
      <c r="L226" s="4" t="n">
        <f aca="false">L220*5</f>
        <v>180345</v>
      </c>
      <c r="M226" s="4" t="n">
        <f aca="false">M220*5</f>
        <v>180465</v>
      </c>
      <c r="N226" s="4" t="n">
        <f aca="false">N220*5</f>
        <v>174245</v>
      </c>
      <c r="O226" s="4" t="n">
        <f aca="false">O220*5</f>
        <v>173330</v>
      </c>
      <c r="P226" s="4" t="n">
        <f aca="false">P220*5</f>
        <v>172255</v>
      </c>
      <c r="Q226" s="4" t="n">
        <f aca="false">Q220*5</f>
        <v>169355</v>
      </c>
      <c r="R226" s="4" t="n">
        <f aca="false">R220*5</f>
        <v>165990</v>
      </c>
      <c r="S226" s="4" t="n">
        <f aca="false">S220*5</f>
        <v>164355</v>
      </c>
      <c r="T226" s="4" t="n">
        <f aca="false">T220*5</f>
        <v>163210</v>
      </c>
      <c r="U226" s="4" t="n">
        <f aca="false">U220*5</f>
        <v>166200</v>
      </c>
    </row>
    <row r="227" customFormat="false" ht="12.75" hidden="false" customHeight="false" outlineLevel="0" collapsed="false">
      <c r="B227" s="2" t="s">
        <v>43</v>
      </c>
      <c r="C227" s="5" t="n">
        <f aca="false">C225/C226*100</f>
        <v>39.4286386772191</v>
      </c>
      <c r="D227" s="5" t="n">
        <f aca="false">D225/D226*100</f>
        <v>39.4963372657468</v>
      </c>
      <c r="E227" s="5" t="n">
        <f aca="false">E225/E226*100</f>
        <v>40.4022597533201</v>
      </c>
      <c r="F227" s="5" t="n">
        <f aca="false">F225/F226*100</f>
        <v>41.6422373358349</v>
      </c>
      <c r="G227" s="5" t="n">
        <f aca="false">G225/G226*100</f>
        <v>40.4847176854876</v>
      </c>
      <c r="H227" s="5" t="n">
        <f aca="false">H225/H226*100</f>
        <v>40.2722098490473</v>
      </c>
      <c r="I227" s="5" t="n">
        <f aca="false">I225/I226*100</f>
        <v>41.116367076632</v>
      </c>
      <c r="J227" s="5" t="n">
        <f aca="false">J225/J226*100</f>
        <v>39.9163179916318</v>
      </c>
      <c r="K227" s="5" t="n">
        <f aca="false">K225/K226*100</f>
        <v>39.3405156485403</v>
      </c>
      <c r="L227" s="5" t="n">
        <f aca="false">L225/L226*100</f>
        <v>40.4330588594084</v>
      </c>
      <c r="M227" s="5" t="n">
        <f aca="false">M225/M226*100</f>
        <v>39.2441747707312</v>
      </c>
      <c r="N227" s="5" t="n">
        <f aca="false">N225/N226*100</f>
        <v>39.1632471519986</v>
      </c>
      <c r="O227" s="5" t="n">
        <f aca="false">O225/O226*100</f>
        <v>40.6600126925518</v>
      </c>
      <c r="P227" s="5" t="n">
        <f aca="false">P225/P226*100</f>
        <v>40.4888101941888</v>
      </c>
      <c r="Q227" s="5" t="n">
        <f aca="false">Q225/Q226*100</f>
        <v>41.1331227303593</v>
      </c>
      <c r="R227" s="5" t="n">
        <f aca="false">R225/R226*100</f>
        <v>40.1716970901862</v>
      </c>
      <c r="S227" s="5" t="n">
        <f aca="false">S225/S226*100</f>
        <v>41.3988013750723</v>
      </c>
      <c r="T227" s="5" t="n">
        <f aca="false">T225/T226*100</f>
        <v>42.349120764659</v>
      </c>
      <c r="U227" s="5" t="n">
        <f aca="false">U225/U226*100</f>
        <v>42.0324909747292</v>
      </c>
    </row>
    <row r="228" customFormat="false" ht="12.75" hidden="false" customHeight="false" outlineLevel="0" collapsed="false">
      <c r="B228" s="3" t="s">
        <v>44</v>
      </c>
      <c r="C228" s="5" t="n">
        <f aca="false">C221/C226*100</f>
        <v>5.53590867633646</v>
      </c>
      <c r="D228" s="5" t="n">
        <f aca="false">D221/D226*100</f>
        <v>5.7279868200406</v>
      </c>
      <c r="E228" s="5" t="n">
        <f aca="false">E221/E226*100</f>
        <v>5.69729953562661</v>
      </c>
      <c r="F228" s="5" t="n">
        <f aca="false">F221/F226*100</f>
        <v>5.58161350844278</v>
      </c>
      <c r="G228" s="5" t="n">
        <f aca="false">G221/G226*100</f>
        <v>5.65445636957536</v>
      </c>
      <c r="H228" s="5" t="n">
        <f aca="false">H221/H226*100</f>
        <v>5.70430861447936</v>
      </c>
      <c r="I228" s="5" t="n">
        <f aca="false">I221/I226*100</f>
        <v>5.87540494825263</v>
      </c>
      <c r="J228" s="5" t="n">
        <f aca="false">J221/J226*100</f>
        <v>5.73308324917039</v>
      </c>
      <c r="K228" s="5" t="n">
        <f aca="false">K221/K226*100</f>
        <v>5.82279200659484</v>
      </c>
      <c r="L228" s="5" t="n">
        <f aca="false">L221/L226*100</f>
        <v>5.89647619839752</v>
      </c>
      <c r="M228" s="5" t="n">
        <f aca="false">M221/M226*100</f>
        <v>6.36688554567368</v>
      </c>
      <c r="N228" s="5" t="n">
        <f aca="false">N221/N226*100</f>
        <v>6.41280954977187</v>
      </c>
      <c r="O228" s="5" t="n">
        <f aca="false">O221/O226*100</f>
        <v>5.7606877055328</v>
      </c>
      <c r="P228" s="5" t="n">
        <f aca="false">P221/P226*100</f>
        <v>6.1049026153087</v>
      </c>
      <c r="Q228" s="5" t="n">
        <f aca="false">Q221/Q226*100</f>
        <v>5.61483274777834</v>
      </c>
      <c r="R228" s="5" t="n">
        <f aca="false">R221/R226*100</f>
        <v>5.90758479426472</v>
      </c>
      <c r="S228" s="5" t="n">
        <f aca="false">S221/S226*100</f>
        <v>5.27029904779289</v>
      </c>
      <c r="T228" s="5" t="n">
        <f aca="false">T221/T226*100</f>
        <v>5.51804423748545</v>
      </c>
      <c r="U228" s="5" t="n">
        <f aca="false">U221/U226*100</f>
        <v>4.93682310469314</v>
      </c>
    </row>
    <row r="229" customFormat="false" ht="12.75" hidden="false" customHeight="false" outlineLevel="0" collapsed="false">
      <c r="B229" s="3" t="s">
        <v>45</v>
      </c>
      <c r="C229" s="5" t="n">
        <f aca="false">C227/C228</f>
        <v>7.12234268707483</v>
      </c>
      <c r="D229" s="5" t="n">
        <f aca="false">D227/D228</f>
        <v>6.89532614278377</v>
      </c>
      <c r="E229" s="5" t="n">
        <f aca="false">E227/E228</f>
        <v>7.09147544387914</v>
      </c>
      <c r="F229" s="5" t="n">
        <f aca="false">F227/F228</f>
        <v>7.46060924369748</v>
      </c>
      <c r="G229" s="5" t="n">
        <f aca="false">G227/G228</f>
        <v>7.15978956055292</v>
      </c>
      <c r="H229" s="5" t="n">
        <f aca="false">H227/H228</f>
        <v>7.05996336643208</v>
      </c>
      <c r="I229" s="5" t="n">
        <f aca="false">I227/I228</f>
        <v>6.99804820923197</v>
      </c>
      <c r="J229" s="5" t="n">
        <f aca="false">J227/J228</f>
        <v>6.96245218441715</v>
      </c>
      <c r="K229" s="5" t="n">
        <f aca="false">K227/K228</f>
        <v>6.75629759812537</v>
      </c>
      <c r="L229" s="5" t="n">
        <f aca="false">L227/L228</f>
        <v>6.85715629114162</v>
      </c>
      <c r="M229" s="5" t="n">
        <f aca="false">M227/M228</f>
        <v>6.16379460400348</v>
      </c>
      <c r="N229" s="5" t="n">
        <f aca="false">N227/N228</f>
        <v>6.10703418650439</v>
      </c>
      <c r="O229" s="5" t="n">
        <f aca="false">O227/O228</f>
        <v>7.05818728092138</v>
      </c>
      <c r="P229" s="5" t="n">
        <f aca="false">P227/P228</f>
        <v>6.63217953594523</v>
      </c>
      <c r="Q229" s="5" t="n">
        <f aca="false">Q227/Q228</f>
        <v>7.32579661373436</v>
      </c>
      <c r="R229" s="5" t="n">
        <f aca="false">R227/R228</f>
        <v>6.80002039567612</v>
      </c>
      <c r="S229" s="5" t="n">
        <f aca="false">S227/S228</f>
        <v>7.85511429231124</v>
      </c>
      <c r="T229" s="5" t="n">
        <f aca="false">T227/T228</f>
        <v>7.67466133688652</v>
      </c>
      <c r="U229" s="5" t="n">
        <f aca="false">U227/U228</f>
        <v>8.51407678244973</v>
      </c>
    </row>
    <row r="231" customFormat="false" ht="12.75" hidden="false" customHeight="false" outlineLevel="0" collapsed="false">
      <c r="A231" s="3" t="s">
        <v>11</v>
      </c>
      <c r="C231" s="29" t="n">
        <v>1980</v>
      </c>
      <c r="D231" s="29" t="n">
        <v>1981</v>
      </c>
      <c r="E231" s="29" t="n">
        <v>1982</v>
      </c>
      <c r="F231" s="29" t="n">
        <v>1983</v>
      </c>
      <c r="G231" s="29" t="n">
        <v>1984</v>
      </c>
      <c r="H231" s="29" t="n">
        <v>1985</v>
      </c>
      <c r="I231" s="29" t="n">
        <v>1986</v>
      </c>
      <c r="J231" s="29" t="n">
        <v>1987</v>
      </c>
      <c r="K231" s="29" t="n">
        <v>1988</v>
      </c>
      <c r="L231" s="29" t="n">
        <v>1989</v>
      </c>
      <c r="M231" s="29" t="n">
        <v>1990</v>
      </c>
      <c r="N231" s="29" t="n">
        <v>1991</v>
      </c>
      <c r="O231" s="29" t="n">
        <v>1992</v>
      </c>
      <c r="P231" s="29" t="n">
        <v>1993</v>
      </c>
      <c r="Q231" s="29" t="n">
        <v>1994</v>
      </c>
      <c r="R231" s="29" t="n">
        <v>1995</v>
      </c>
      <c r="S231" s="29" t="n">
        <v>1996</v>
      </c>
      <c r="T231" s="29" t="n">
        <v>1997</v>
      </c>
      <c r="U231" s="29" t="n">
        <v>1998</v>
      </c>
    </row>
    <row r="232" customFormat="false" ht="12.75" hidden="false" customHeight="false" outlineLevel="0" collapsed="false">
      <c r="A232" s="0" t="s">
        <v>7</v>
      </c>
      <c r="C232" s="4" t="n">
        <v>33836.5706319703</v>
      </c>
      <c r="D232" s="4" t="n">
        <v>34224.1394052045</v>
      </c>
      <c r="E232" s="4" t="n">
        <v>33941.5371747212</v>
      </c>
      <c r="F232" s="4" t="n">
        <v>32439.7081784387</v>
      </c>
      <c r="G232" s="4" t="n">
        <v>34407.8308550186</v>
      </c>
      <c r="H232" s="4" t="n">
        <v>34614.7360594796</v>
      </c>
      <c r="I232" s="4" t="n">
        <v>34059.624535316</v>
      </c>
      <c r="J232" s="4" t="n">
        <v>33259.2546468402</v>
      </c>
      <c r="K232" s="4" t="n">
        <v>34438.1096654275</v>
      </c>
      <c r="L232" s="7" t="n">
        <v>35484</v>
      </c>
      <c r="M232" s="7" t="n">
        <v>34953</v>
      </c>
      <c r="N232" s="7" t="n">
        <v>34826</v>
      </c>
      <c r="O232" s="7" t="n">
        <v>35288</v>
      </c>
      <c r="P232" s="7" t="n">
        <v>34966</v>
      </c>
      <c r="Q232" s="7" t="n">
        <v>33351</v>
      </c>
      <c r="R232" s="7" t="n">
        <v>33820</v>
      </c>
      <c r="S232" s="7" t="n">
        <v>34540</v>
      </c>
      <c r="T232" s="7" t="n">
        <v>34047</v>
      </c>
      <c r="U232" s="7" t="n">
        <v>34956</v>
      </c>
    </row>
    <row r="233" customFormat="false" ht="12.75" hidden="false" customHeight="false" outlineLevel="0" collapsed="false">
      <c r="A233" s="0" t="s">
        <v>9</v>
      </c>
      <c r="C233" s="4" t="n">
        <v>9716.47026022305</v>
      </c>
      <c r="D233" s="4" t="n">
        <v>9629.67100371747</v>
      </c>
      <c r="E233" s="4" t="n">
        <v>9641.78252788104</v>
      </c>
      <c r="F233" s="4" t="n">
        <v>8808.10594795539</v>
      </c>
      <c r="G233" s="4" t="n">
        <v>9522.68587360595</v>
      </c>
      <c r="H233" s="4" t="n">
        <v>10164.5966542751</v>
      </c>
      <c r="I233" s="4" t="n">
        <v>10226.1635687732</v>
      </c>
      <c r="J233" s="4" t="n">
        <v>9756.84200743495</v>
      </c>
      <c r="K233" s="4" t="n">
        <v>10863.0278810409</v>
      </c>
      <c r="L233" s="7" t="n">
        <v>11222</v>
      </c>
      <c r="M233" s="7" t="n">
        <v>11086</v>
      </c>
      <c r="N233" s="7" t="n">
        <v>11098</v>
      </c>
      <c r="O233" s="7" t="n">
        <v>10760</v>
      </c>
      <c r="P233" s="7" t="n">
        <v>10565</v>
      </c>
      <c r="Q233" s="7" t="n">
        <v>9873</v>
      </c>
      <c r="R233" s="7" t="n">
        <v>10786</v>
      </c>
      <c r="S233" s="7" t="n">
        <v>10269</v>
      </c>
      <c r="T233" s="7" t="n">
        <v>9846</v>
      </c>
      <c r="U233" s="7" t="n">
        <v>10230</v>
      </c>
    </row>
    <row r="234" customFormat="false" ht="12.75" hidden="false" customHeight="false" outlineLevel="0" collapsed="false">
      <c r="A234" s="0" t="s">
        <v>10</v>
      </c>
      <c r="C234" s="4" t="n">
        <v>21016.5223048327</v>
      </c>
      <c r="D234" s="4" t="n">
        <v>19680.217472119</v>
      </c>
      <c r="E234" s="4" t="n">
        <v>19659.0223048327</v>
      </c>
      <c r="F234" s="4" t="n">
        <v>18071.4033457249</v>
      </c>
      <c r="G234" s="4" t="n">
        <v>19714.5334572491</v>
      </c>
      <c r="H234" s="4" t="n">
        <v>20734.9293680297</v>
      </c>
      <c r="I234" s="4" t="n">
        <v>20718.780669145</v>
      </c>
      <c r="J234" s="4" t="n">
        <v>19290.6301115242</v>
      </c>
      <c r="K234" s="4" t="n">
        <v>20968.0762081784</v>
      </c>
      <c r="L234" s="7" t="n">
        <v>21670</v>
      </c>
      <c r="M234" s="7" t="n">
        <v>21252</v>
      </c>
      <c r="N234" s="7" t="n">
        <v>21083</v>
      </c>
      <c r="O234" s="7" t="n">
        <v>20980</v>
      </c>
      <c r="P234" s="7" t="n">
        <v>20756</v>
      </c>
      <c r="Q234" s="7" t="n">
        <v>19318</v>
      </c>
      <c r="R234" s="7" t="n">
        <v>19751</v>
      </c>
      <c r="S234" s="7" t="n">
        <v>20020</v>
      </c>
      <c r="T234" s="7" t="n">
        <v>19817</v>
      </c>
      <c r="U234" s="7" t="n">
        <v>20259</v>
      </c>
    </row>
    <row r="235" customFormat="false" ht="12.75" hidden="false" customHeight="false" outlineLevel="0" collapsed="false">
      <c r="A235" s="0" t="s">
        <v>12</v>
      </c>
      <c r="C235" s="4" t="n">
        <v>31144.7843866171</v>
      </c>
      <c r="D235" s="4" t="n">
        <v>30298.9962825279</v>
      </c>
      <c r="E235" s="4" t="n">
        <v>29954.8271375465</v>
      </c>
      <c r="F235" s="4" t="n">
        <v>28503.4628252788</v>
      </c>
      <c r="G235" s="4" t="n">
        <v>30622.9795539033</v>
      </c>
      <c r="H235" s="4" t="n">
        <v>30539.2081784387</v>
      </c>
      <c r="I235" s="4" t="n">
        <v>31140.7472118959</v>
      </c>
      <c r="J235" s="4" t="n">
        <v>29344.2044609665</v>
      </c>
      <c r="K235" s="4" t="n">
        <v>30999.4460966543</v>
      </c>
      <c r="L235" s="7" t="n">
        <v>31893</v>
      </c>
      <c r="M235" s="7" t="n">
        <v>31437</v>
      </c>
      <c r="N235" s="7" t="n">
        <v>30916</v>
      </c>
      <c r="O235" s="7" t="n">
        <v>31387</v>
      </c>
      <c r="P235" s="7" t="n">
        <v>31516</v>
      </c>
      <c r="Q235" s="7" t="n">
        <v>29666</v>
      </c>
      <c r="R235" s="7" t="n">
        <v>29372</v>
      </c>
      <c r="S235" s="7" t="n">
        <v>29965</v>
      </c>
      <c r="T235" s="7" t="n">
        <v>29580</v>
      </c>
      <c r="U235" s="7" t="n">
        <v>30123</v>
      </c>
    </row>
    <row r="236" customFormat="false" ht="12.75" hidden="false" customHeight="false" outlineLevel="0" collapsed="false">
      <c r="A236" s="0" t="s">
        <v>14</v>
      </c>
      <c r="C236" s="4" t="n">
        <v>41868.529739777</v>
      </c>
      <c r="D236" s="4" t="n">
        <v>42009.8308550186</v>
      </c>
      <c r="E236" s="4" t="n">
        <v>42249.0334572491</v>
      </c>
      <c r="F236" s="4" t="n">
        <v>39740.93866171</v>
      </c>
      <c r="G236" s="4" t="n">
        <v>43409.7211895911</v>
      </c>
      <c r="H236" s="4" t="n">
        <v>42791.0241635688</v>
      </c>
      <c r="I236" s="4" t="n">
        <v>42260.1356877323</v>
      </c>
      <c r="J236" s="4" t="n">
        <v>41975.5148698885</v>
      </c>
      <c r="K236" s="4" t="n">
        <v>42685.0483271376</v>
      </c>
      <c r="L236" s="7" t="n">
        <v>43489</v>
      </c>
      <c r="M236" s="7" t="n">
        <v>43379</v>
      </c>
      <c r="N236" s="7" t="n">
        <v>43092</v>
      </c>
      <c r="O236" s="7" t="n">
        <v>43865</v>
      </c>
      <c r="P236" s="7" t="n">
        <v>43621</v>
      </c>
      <c r="Q236" s="7" t="n">
        <v>41249</v>
      </c>
      <c r="R236" s="7" t="n">
        <v>41555</v>
      </c>
      <c r="S236" s="7" t="n">
        <v>42730</v>
      </c>
      <c r="T236" s="7" t="n">
        <v>41950</v>
      </c>
      <c r="U236" s="7" t="n">
        <v>42928</v>
      </c>
    </row>
    <row r="237" customFormat="false" ht="12.75" hidden="false" customHeight="false" outlineLevel="0" collapsed="false">
      <c r="A237" s="0" t="s">
        <v>16</v>
      </c>
      <c r="C237" s="4" t="n">
        <v>65537.4758364312</v>
      </c>
      <c r="D237" s="4" t="n">
        <v>69591.8085501859</v>
      </c>
      <c r="E237" s="4" t="n">
        <v>68275.6895910781</v>
      </c>
      <c r="F237" s="4" t="n">
        <v>67171.5223048327</v>
      </c>
      <c r="G237" s="4" t="n">
        <v>68800.5223048327</v>
      </c>
      <c r="H237" s="4" t="n">
        <v>68919.6189591078</v>
      </c>
      <c r="I237" s="4" t="n">
        <v>66011.843866171</v>
      </c>
      <c r="J237" s="4" t="n">
        <v>65960.3698884758</v>
      </c>
      <c r="K237" s="4" t="n">
        <v>66740.5539033457</v>
      </c>
      <c r="L237" s="7" t="n">
        <v>69325</v>
      </c>
      <c r="M237" s="7" t="n">
        <v>67693</v>
      </c>
      <c r="N237" s="7" t="n">
        <v>67998</v>
      </c>
      <c r="O237" s="7" t="n">
        <v>69561</v>
      </c>
      <c r="P237" s="7" t="n">
        <v>68465</v>
      </c>
      <c r="Q237" s="7" t="n">
        <v>66738</v>
      </c>
      <c r="R237" s="7" t="n">
        <v>67740</v>
      </c>
      <c r="S237" s="7" t="n">
        <v>69752</v>
      </c>
      <c r="T237" s="7" t="n">
        <v>69085</v>
      </c>
      <c r="U237" s="7" t="n">
        <v>71382</v>
      </c>
    </row>
    <row r="238" customFormat="false" ht="12.75" hidden="false" customHeight="false" outlineLevel="0" collapsed="false">
      <c r="C238" s="4" t="n">
        <f aca="false">C232*5</f>
        <v>169182.853159851</v>
      </c>
      <c r="D238" s="4" t="n">
        <f aca="false">D232*5</f>
        <v>171120.697026022</v>
      </c>
      <c r="E238" s="4" t="n">
        <f aca="false">E232*5</f>
        <v>169707.685873606</v>
      </c>
      <c r="F238" s="4" t="n">
        <f aca="false">F232*5</f>
        <v>162198.540892193</v>
      </c>
      <c r="G238" s="4" t="n">
        <f aca="false">G232*5</f>
        <v>172039.154275093</v>
      </c>
      <c r="H238" s="4" t="n">
        <f aca="false">H232*5</f>
        <v>173073.680297398</v>
      </c>
      <c r="I238" s="4" t="n">
        <f aca="false">I232*5</f>
        <v>170298.12267658</v>
      </c>
      <c r="J238" s="4" t="n">
        <f aca="false">J232*5</f>
        <v>166296.273234201</v>
      </c>
      <c r="K238" s="4" t="n">
        <f aca="false">K232*5</f>
        <v>172190.548327138</v>
      </c>
      <c r="L238" s="4" t="n">
        <f aca="false">L232*5</f>
        <v>177420</v>
      </c>
      <c r="M238" s="4" t="n">
        <f aca="false">M232*5</f>
        <v>174765</v>
      </c>
      <c r="N238" s="4" t="n">
        <f aca="false">N232*5</f>
        <v>174130</v>
      </c>
      <c r="O238" s="4" t="n">
        <f aca="false">O232*5</f>
        <v>176440</v>
      </c>
      <c r="P238" s="4" t="n">
        <f aca="false">P232*5</f>
        <v>174830</v>
      </c>
      <c r="Q238" s="4" t="n">
        <f aca="false">Q232*5</f>
        <v>166755</v>
      </c>
      <c r="R238" s="4" t="n">
        <f aca="false">R232*5</f>
        <v>169100</v>
      </c>
      <c r="S238" s="4" t="n">
        <f aca="false">S232*5</f>
        <v>172700</v>
      </c>
      <c r="T238" s="4" t="n">
        <f aca="false">T232*5</f>
        <v>170235</v>
      </c>
      <c r="U238" s="4" t="n">
        <f aca="false">U232*5</f>
        <v>174780</v>
      </c>
    </row>
    <row r="239" customFormat="false" ht="12.75" hidden="false" customHeight="false" outlineLevel="0" collapsed="false">
      <c r="B239" s="2" t="s">
        <v>43</v>
      </c>
      <c r="C239" s="5" t="n">
        <f aca="false">C237/C238*100</f>
        <v>38.737658463833</v>
      </c>
      <c r="D239" s="5" t="n">
        <f aca="false">D237/D238*100</f>
        <v>40.6682591642337</v>
      </c>
      <c r="E239" s="5" t="n">
        <f aca="false">E237/E238*100</f>
        <v>40.231347943739</v>
      </c>
      <c r="F239" s="5" t="n">
        <f aca="false">F237/F238*100</f>
        <v>41.413148315236</v>
      </c>
      <c r="G239" s="5" t="n">
        <f aca="false">G237/G238*100</f>
        <v>39.9912000234666</v>
      </c>
      <c r="H239" s="5" t="n">
        <f aca="false">H237/H238*100</f>
        <v>39.820970375554</v>
      </c>
      <c r="I239" s="5" t="n">
        <f aca="false">I237/I238*100</f>
        <v>38.7625200023707</v>
      </c>
      <c r="J239" s="5" t="n">
        <f aca="false">J237/J238*100</f>
        <v>39.6643704670288</v>
      </c>
      <c r="K239" s="5" t="n">
        <f aca="false">K237/K238*100</f>
        <v>38.7597080976525</v>
      </c>
      <c r="L239" s="5" t="n">
        <f aca="false">L237/L238*100</f>
        <v>39.0739488220043</v>
      </c>
      <c r="M239" s="5" t="n">
        <f aca="false">M237/M238*100</f>
        <v>38.733728149229</v>
      </c>
      <c r="N239" s="5" t="n">
        <f aca="false">N237/N238*100</f>
        <v>39.0501349566416</v>
      </c>
      <c r="O239" s="5" t="n">
        <f aca="false">O237/O238*100</f>
        <v>39.4247336204942</v>
      </c>
      <c r="P239" s="5" t="n">
        <f aca="false">P237/P238*100</f>
        <v>39.1608991591832</v>
      </c>
      <c r="Q239" s="5" t="n">
        <f aca="false">Q237/Q238*100</f>
        <v>40.0215885580642</v>
      </c>
      <c r="R239" s="5" t="n">
        <f aca="false">R237/R238*100</f>
        <v>40.0591366055588</v>
      </c>
      <c r="S239" s="5" t="n">
        <f aca="false">S237/S238*100</f>
        <v>40.3891140706427</v>
      </c>
      <c r="T239" s="5" t="n">
        <f aca="false">T237/T238*100</f>
        <v>40.5821364584251</v>
      </c>
      <c r="U239" s="5" t="n">
        <f aca="false">U237/U238*100</f>
        <v>40.8410573292139</v>
      </c>
    </row>
    <row r="240" customFormat="false" ht="12.75" hidden="false" customHeight="false" outlineLevel="0" collapsed="false">
      <c r="B240" s="3" t="s">
        <v>44</v>
      </c>
      <c r="C240" s="5" t="n">
        <f aca="false">C233/C238*100</f>
        <v>5.74317673378076</v>
      </c>
      <c r="D240" s="5" t="n">
        <f aca="false">D233/D238*100</f>
        <v>5.62741455070925</v>
      </c>
      <c r="E240" s="5" t="n">
        <f aca="false">E233/E238*100</f>
        <v>5.68140592940617</v>
      </c>
      <c r="F240" s="5" t="n">
        <f aca="false">F233/F238*100</f>
        <v>5.43044709249868</v>
      </c>
      <c r="G240" s="5" t="n">
        <f aca="false">G233/G238*100</f>
        <v>5.53518523950603</v>
      </c>
      <c r="H240" s="5" t="n">
        <f aca="false">H233/H238*100</f>
        <v>5.87298810356893</v>
      </c>
      <c r="I240" s="5" t="n">
        <f aca="false">I233/I238*100</f>
        <v>6.00485983523973</v>
      </c>
      <c r="J240" s="5" t="n">
        <f aca="false">J233/J238*100</f>
        <v>5.86714411434467</v>
      </c>
      <c r="K240" s="5" t="n">
        <f aca="false">K233/K238*100</f>
        <v>6.30872483221477</v>
      </c>
      <c r="L240" s="5" t="n">
        <f aca="false">L233/L238*100</f>
        <v>6.3251042723481</v>
      </c>
      <c r="M240" s="5" t="n">
        <f aca="false">M233/M238*100</f>
        <v>6.34337538980917</v>
      </c>
      <c r="N240" s="5" t="n">
        <f aca="false">N233/N238*100</f>
        <v>6.37339918451731</v>
      </c>
      <c r="O240" s="5" t="n">
        <f aca="false">O233/O238*100</f>
        <v>6.0983903876672</v>
      </c>
      <c r="P240" s="5" t="n">
        <f aca="false">P233/P238*100</f>
        <v>6.04301321283533</v>
      </c>
      <c r="Q240" s="5" t="n">
        <f aca="false">Q233/Q238*100</f>
        <v>5.92066204911397</v>
      </c>
      <c r="R240" s="5" t="n">
        <f aca="false">R233/R238*100</f>
        <v>6.37847427557658</v>
      </c>
      <c r="S240" s="5" t="n">
        <f aca="false">S233/S238*100</f>
        <v>5.94614939200926</v>
      </c>
      <c r="T240" s="5" t="n">
        <f aca="false">T233/T238*100</f>
        <v>5.7837694951097</v>
      </c>
      <c r="U240" s="5" t="n">
        <f aca="false">U233/U238*100</f>
        <v>5.85307243391692</v>
      </c>
    </row>
    <row r="241" customFormat="false" ht="12.75" hidden="false" customHeight="false" outlineLevel="0" collapsed="false">
      <c r="B241" s="3" t="s">
        <v>45</v>
      </c>
      <c r="C241" s="5" t="n">
        <f aca="false">C239/C240</f>
        <v>6.74498805443025</v>
      </c>
      <c r="D241" s="5" t="n">
        <f aca="false">D239/D240</f>
        <v>7.22681060685463</v>
      </c>
      <c r="E241" s="5" t="n">
        <f aca="false">E239/E240</f>
        <v>7.08123102690254</v>
      </c>
      <c r="F241" s="5" t="n">
        <f aca="false">F239/F240</f>
        <v>7.62610289904893</v>
      </c>
      <c r="G241" s="5" t="n">
        <f aca="false">G239/G240</f>
        <v>7.22490726020138</v>
      </c>
      <c r="H241" s="5" t="n">
        <f aca="false">H239/H240</f>
        <v>6.78035944791977</v>
      </c>
      <c r="I241" s="5" t="n">
        <f aca="false">I239/I240</f>
        <v>6.45519147256218</v>
      </c>
      <c r="J241" s="5" t="n">
        <f aca="false">J239/J240</f>
        <v>6.76042205441192</v>
      </c>
      <c r="K241" s="5" t="n">
        <f aca="false">K239/K240</f>
        <v>6.14382607079811</v>
      </c>
      <c r="L241" s="5" t="n">
        <f aca="false">L239/L240</f>
        <v>6.17759757618963</v>
      </c>
      <c r="M241" s="5" t="n">
        <f aca="false">M239/M240</f>
        <v>6.10616994407361</v>
      </c>
      <c r="N241" s="5" t="n">
        <f aca="false">N239/N240</f>
        <v>6.12704991890431</v>
      </c>
      <c r="O241" s="5" t="n">
        <f aca="false">O239/O240</f>
        <v>6.46477695167286</v>
      </c>
      <c r="P241" s="5" t="n">
        <f aca="false">P239/P240</f>
        <v>6.48035967818268</v>
      </c>
      <c r="Q241" s="5" t="n">
        <f aca="false">Q239/Q240</f>
        <v>6.75964752354907</v>
      </c>
      <c r="R241" s="5" t="n">
        <f aca="false">R239/R240</f>
        <v>6.28036343408122</v>
      </c>
      <c r="S241" s="5" t="n">
        <f aca="false">S239/S240</f>
        <v>6.79248222806505</v>
      </c>
      <c r="T241" s="5" t="n">
        <f aca="false">T239/T240</f>
        <v>7.01655494617103</v>
      </c>
      <c r="U241" s="5" t="n">
        <f aca="false">U239/U240</f>
        <v>6.97771260997067</v>
      </c>
    </row>
    <row r="243" customFormat="false" ht="12.75" hidden="false" customHeight="false" outlineLevel="0" collapsed="false">
      <c r="A243" s="3" t="s">
        <v>13</v>
      </c>
      <c r="C243" s="29" t="n">
        <v>1980</v>
      </c>
      <c r="D243" s="29" t="n">
        <v>1981</v>
      </c>
      <c r="E243" s="29" t="n">
        <v>1982</v>
      </c>
      <c r="F243" s="29" t="n">
        <v>1983</v>
      </c>
      <c r="G243" s="29" t="n">
        <v>1984</v>
      </c>
      <c r="H243" s="29" t="n">
        <v>1985</v>
      </c>
      <c r="I243" s="29" t="n">
        <v>1986</v>
      </c>
      <c r="J243" s="29" t="n">
        <v>1987</v>
      </c>
      <c r="K243" s="29" t="n">
        <v>1988</v>
      </c>
      <c r="L243" s="29" t="n">
        <v>1989</v>
      </c>
      <c r="M243" s="29" t="n">
        <v>1990</v>
      </c>
      <c r="N243" s="29" t="n">
        <v>1991</v>
      </c>
      <c r="O243" s="29" t="n">
        <v>1992</v>
      </c>
      <c r="P243" s="29" t="n">
        <v>1993</v>
      </c>
      <c r="Q243" s="29" t="n">
        <v>1994</v>
      </c>
      <c r="R243" s="29" t="n">
        <v>1995</v>
      </c>
      <c r="S243" s="29" t="n">
        <v>1996</v>
      </c>
      <c r="T243" s="29" t="n">
        <v>1997</v>
      </c>
      <c r="U243" s="29" t="n">
        <v>1998</v>
      </c>
    </row>
    <row r="244" customFormat="false" ht="12.75" hidden="false" customHeight="false" outlineLevel="0" collapsed="false">
      <c r="A244" s="0" t="s">
        <v>7</v>
      </c>
      <c r="C244" s="4" t="n">
        <v>37226.7881040892</v>
      </c>
      <c r="D244" s="4" t="n">
        <v>37039.0594795539</v>
      </c>
      <c r="E244" s="4" t="n">
        <v>35819.8327137547</v>
      </c>
      <c r="F244" s="4" t="n">
        <v>35191.0427509294</v>
      </c>
      <c r="G244" s="4" t="n">
        <v>35843.0464684015</v>
      </c>
      <c r="H244" s="4" t="n">
        <v>35532.1840148699</v>
      </c>
      <c r="I244" s="4" t="n">
        <v>35671.4665427509</v>
      </c>
      <c r="J244" s="4" t="n">
        <v>35429.2360594796</v>
      </c>
      <c r="K244" s="4" t="n">
        <v>35135.531598513</v>
      </c>
      <c r="L244" s="7" t="n">
        <v>36414</v>
      </c>
      <c r="M244" s="7" t="n">
        <v>35061</v>
      </c>
      <c r="N244" s="7" t="n">
        <v>34533</v>
      </c>
      <c r="O244" s="7" t="n">
        <v>34873</v>
      </c>
      <c r="P244" s="7" t="n">
        <v>33169</v>
      </c>
      <c r="Q244" s="7" t="n">
        <v>33704</v>
      </c>
      <c r="R244" s="7" t="n">
        <v>33251</v>
      </c>
      <c r="S244" s="7" t="n">
        <v>33364</v>
      </c>
      <c r="T244" s="7" t="n">
        <v>33421</v>
      </c>
      <c r="U244" s="7" t="n">
        <v>33900</v>
      </c>
    </row>
    <row r="245" customFormat="false" ht="12.75" hidden="false" customHeight="false" outlineLevel="0" collapsed="false">
      <c r="A245" s="0" t="s">
        <v>9</v>
      </c>
      <c r="C245" s="4" t="n">
        <v>9620.5873605948</v>
      </c>
      <c r="D245" s="4" t="n">
        <v>9799.23234200744</v>
      </c>
      <c r="E245" s="4" t="n">
        <v>9614.53159851301</v>
      </c>
      <c r="F245" s="4" t="n">
        <v>9299.63197026022</v>
      </c>
      <c r="G245" s="4" t="n">
        <v>9343.03159851301</v>
      </c>
      <c r="H245" s="4" t="n">
        <v>9938.51486988848</v>
      </c>
      <c r="I245" s="4" t="n">
        <v>9871.90148698885</v>
      </c>
      <c r="J245" s="4" t="n">
        <v>10164.5966542751</v>
      </c>
      <c r="K245" s="4" t="n">
        <v>10087.8903345725</v>
      </c>
      <c r="L245" s="7" t="n">
        <v>10912</v>
      </c>
      <c r="M245" s="7" t="n">
        <v>10170</v>
      </c>
      <c r="N245" s="7" t="n">
        <v>9829</v>
      </c>
      <c r="O245" s="7" t="n">
        <v>10295</v>
      </c>
      <c r="P245" s="7" t="n">
        <v>9962</v>
      </c>
      <c r="Q245" s="7" t="n">
        <v>9923</v>
      </c>
      <c r="R245" s="7" t="n">
        <v>9743</v>
      </c>
      <c r="S245" s="7" t="n">
        <v>9389</v>
      </c>
      <c r="T245" s="7" t="n">
        <v>8596</v>
      </c>
      <c r="U245" s="7" t="n">
        <v>9089</v>
      </c>
    </row>
    <row r="246" customFormat="false" ht="12.75" hidden="false" customHeight="false" outlineLevel="0" collapsed="false">
      <c r="A246" s="0" t="s">
        <v>10</v>
      </c>
      <c r="C246" s="4" t="n">
        <v>21661.4609665428</v>
      </c>
      <c r="D246" s="4" t="n">
        <v>22083.3457249071</v>
      </c>
      <c r="E246" s="4" t="n">
        <v>21041.7546468402</v>
      </c>
      <c r="F246" s="4" t="n">
        <v>20491.6895910781</v>
      </c>
      <c r="G246" s="4" t="n">
        <v>20439.2063197026</v>
      </c>
      <c r="H246" s="4" t="n">
        <v>20507.8382899628</v>
      </c>
      <c r="I246" s="4" t="n">
        <v>20431.1319702602</v>
      </c>
      <c r="J246" s="4" t="n">
        <v>20705.6598513011</v>
      </c>
      <c r="K246" s="4" t="n">
        <v>20239.3661710037</v>
      </c>
      <c r="L246" s="7" t="n">
        <v>21582</v>
      </c>
      <c r="M246" s="7" t="n">
        <v>20094</v>
      </c>
      <c r="N246" s="7" t="n">
        <v>20134</v>
      </c>
      <c r="O246" s="7" t="n">
        <v>20508</v>
      </c>
      <c r="P246" s="7" t="n">
        <v>19472</v>
      </c>
      <c r="Q246" s="7" t="n">
        <v>19308</v>
      </c>
      <c r="R246" s="7" t="n">
        <v>19015</v>
      </c>
      <c r="S246" s="7" t="n">
        <v>18852</v>
      </c>
      <c r="T246" s="7" t="n">
        <v>18646</v>
      </c>
      <c r="U246" s="7" t="n">
        <v>18911</v>
      </c>
    </row>
    <row r="247" customFormat="false" ht="12.75" hidden="false" customHeight="false" outlineLevel="0" collapsed="false">
      <c r="A247" s="0" t="s">
        <v>12</v>
      </c>
      <c r="C247" s="4" t="n">
        <v>34442.1468401487</v>
      </c>
      <c r="D247" s="4" t="n">
        <v>33533.782527881</v>
      </c>
      <c r="E247" s="4" t="n">
        <v>32670.8364312268</v>
      </c>
      <c r="F247" s="4" t="n">
        <v>32381.1691449814</v>
      </c>
      <c r="G247" s="4" t="n">
        <v>32190.4126394052</v>
      </c>
      <c r="H247" s="4" t="n">
        <v>31990.5724907063</v>
      </c>
      <c r="I247" s="4" t="n">
        <v>31355.7267657993</v>
      </c>
      <c r="J247" s="4" t="n">
        <v>31122.5799256506</v>
      </c>
      <c r="K247" s="4" t="n">
        <v>31171.0260223048</v>
      </c>
      <c r="L247" s="7" t="n">
        <v>32883</v>
      </c>
      <c r="M247" s="7" t="n">
        <v>30789</v>
      </c>
      <c r="N247" s="7" t="n">
        <v>30317</v>
      </c>
      <c r="O247" s="7" t="n">
        <v>31107</v>
      </c>
      <c r="P247" s="7" t="n">
        <v>29385</v>
      </c>
      <c r="Q247" s="7" t="n">
        <v>29755</v>
      </c>
      <c r="R247" s="7" t="n">
        <v>28787</v>
      </c>
      <c r="S247" s="7" t="n">
        <v>28835</v>
      </c>
      <c r="T247" s="7" t="n">
        <v>28155</v>
      </c>
      <c r="U247" s="7" t="n">
        <v>28478</v>
      </c>
    </row>
    <row r="248" customFormat="false" ht="12.75" hidden="false" customHeight="false" outlineLevel="0" collapsed="false">
      <c r="A248" s="0" t="s">
        <v>14</v>
      </c>
      <c r="C248" s="4" t="n">
        <v>47035.1040892193</v>
      </c>
      <c r="D248" s="4" t="n">
        <v>46110.5910780669</v>
      </c>
      <c r="E248" s="4" t="n">
        <v>44966.0520446097</v>
      </c>
      <c r="F248" s="4" t="n">
        <v>44401.8568773234</v>
      </c>
      <c r="G248" s="4" t="n">
        <v>44940.8197026022</v>
      </c>
      <c r="H248" s="4" t="n">
        <v>44337.2620817844</v>
      </c>
      <c r="I248" s="4" t="n">
        <v>44296.8903345725</v>
      </c>
      <c r="J248" s="4" t="n">
        <v>43374.3959107807</v>
      </c>
      <c r="K248" s="4" t="n">
        <v>43560.1059479554</v>
      </c>
      <c r="L248" s="7" t="n">
        <v>44823</v>
      </c>
      <c r="M248" s="7" t="n">
        <v>43700</v>
      </c>
      <c r="N248" s="7" t="n">
        <v>42365</v>
      </c>
      <c r="O248" s="7" t="n">
        <v>43500</v>
      </c>
      <c r="P248" s="7" t="n">
        <v>41183</v>
      </c>
      <c r="Q248" s="7" t="n">
        <v>41838</v>
      </c>
      <c r="R248" s="7" t="n">
        <v>40975</v>
      </c>
      <c r="S248" s="7" t="n">
        <v>41090</v>
      </c>
      <c r="T248" s="7" t="n">
        <v>41044</v>
      </c>
      <c r="U248" s="7" t="n">
        <v>41218</v>
      </c>
    </row>
    <row r="249" customFormat="false" ht="12.75" hidden="false" customHeight="false" outlineLevel="0" collapsed="false">
      <c r="A249" s="0" t="s">
        <v>16</v>
      </c>
      <c r="C249" s="4" t="n">
        <v>73479.6078066915</v>
      </c>
      <c r="D249" s="4" t="n">
        <v>73700.6431226766</v>
      </c>
      <c r="E249" s="4" t="n">
        <v>70836.2676579926</v>
      </c>
      <c r="F249" s="4" t="n">
        <v>69431.3308550186</v>
      </c>
      <c r="G249" s="4" t="n">
        <v>72333.0501858736</v>
      </c>
      <c r="H249" s="4" t="n">
        <v>70925.0855018587</v>
      </c>
      <c r="I249" s="4" t="n">
        <v>72459.2118959108</v>
      </c>
      <c r="J249" s="4" t="n">
        <v>71806.1988847584</v>
      </c>
      <c r="K249" s="4" t="n">
        <v>70642.4832713755</v>
      </c>
      <c r="L249" s="7" t="n">
        <v>71902</v>
      </c>
      <c r="M249" s="7" t="n">
        <v>70605</v>
      </c>
      <c r="N249" s="7" t="n">
        <v>70040</v>
      </c>
      <c r="O249" s="7" t="n">
        <v>69013</v>
      </c>
      <c r="P249" s="7" t="n">
        <v>65916</v>
      </c>
      <c r="Q249" s="7" t="n">
        <v>67722</v>
      </c>
      <c r="R249" s="7" t="n">
        <v>67752</v>
      </c>
      <c r="S249" s="7" t="n">
        <v>68685</v>
      </c>
      <c r="T249" s="7" t="n">
        <v>70720</v>
      </c>
      <c r="U249" s="7" t="n">
        <v>71829</v>
      </c>
    </row>
    <row r="250" customFormat="false" ht="12.75" hidden="false" customHeight="false" outlineLevel="0" collapsed="false">
      <c r="C250" s="4" t="n">
        <f aca="false">C244*5</f>
        <v>186133.940520446</v>
      </c>
      <c r="D250" s="4" t="n">
        <f aca="false">D244*5</f>
        <v>185195.29739777</v>
      </c>
      <c r="E250" s="4" t="n">
        <f aca="false">E244*5</f>
        <v>179099.163568773</v>
      </c>
      <c r="F250" s="4" t="n">
        <f aca="false">F244*5</f>
        <v>175955.213754647</v>
      </c>
      <c r="G250" s="4" t="n">
        <f aca="false">G244*5</f>
        <v>179215.232342007</v>
      </c>
      <c r="H250" s="4" t="n">
        <f aca="false">H244*5</f>
        <v>177660.920074349</v>
      </c>
      <c r="I250" s="4" t="n">
        <f aca="false">I244*5</f>
        <v>178357.332713755</v>
      </c>
      <c r="J250" s="4" t="n">
        <f aca="false">J244*5</f>
        <v>177146.180297398</v>
      </c>
      <c r="K250" s="4" t="n">
        <f aca="false">K244*5</f>
        <v>175677.657992565</v>
      </c>
      <c r="L250" s="4" t="n">
        <f aca="false">L244*5</f>
        <v>182070</v>
      </c>
      <c r="M250" s="4" t="n">
        <f aca="false">M244*5</f>
        <v>175305</v>
      </c>
      <c r="N250" s="4" t="n">
        <f aca="false">N244*5</f>
        <v>172665</v>
      </c>
      <c r="O250" s="4" t="n">
        <f aca="false">O244*5</f>
        <v>174365</v>
      </c>
      <c r="P250" s="4" t="n">
        <f aca="false">P244*5</f>
        <v>165845</v>
      </c>
      <c r="Q250" s="4" t="n">
        <f aca="false">Q244*5</f>
        <v>168520</v>
      </c>
      <c r="R250" s="4" t="n">
        <f aca="false">R244*5</f>
        <v>166255</v>
      </c>
      <c r="S250" s="4" t="n">
        <f aca="false">S244*5</f>
        <v>166820</v>
      </c>
      <c r="T250" s="4" t="n">
        <f aca="false">T244*5</f>
        <v>167105</v>
      </c>
      <c r="U250" s="4" t="n">
        <f aca="false">U244*5</f>
        <v>169500</v>
      </c>
    </row>
    <row r="251" customFormat="false" ht="12.75" hidden="false" customHeight="false" outlineLevel="0" collapsed="false">
      <c r="B251" s="2" t="s">
        <v>43</v>
      </c>
      <c r="C251" s="5" t="n">
        <f aca="false">C249/C250*100</f>
        <v>39.476737880924</v>
      </c>
      <c r="D251" s="5" t="n">
        <f aca="false">D249/D250*100</f>
        <v>39.7961741784294</v>
      </c>
      <c r="E251" s="5" t="n">
        <f aca="false">E249/E250*100</f>
        <v>39.5514229360383</v>
      </c>
      <c r="F251" s="5" t="n">
        <f aca="false">F249/F250*100</f>
        <v>39.4596609975048</v>
      </c>
      <c r="G251" s="5" t="n">
        <f aca="false">G249/G250*100</f>
        <v>40.3609945653704</v>
      </c>
      <c r="H251" s="5" t="n">
        <f aca="false">H249/H250*100</f>
        <v>39.921602045164</v>
      </c>
      <c r="I251" s="5" t="n">
        <f aca="false">I249/I250*100</f>
        <v>40.6258665082194</v>
      </c>
      <c r="J251" s="5" t="n">
        <f aca="false">J249/J250*100</f>
        <v>40.5349970088027</v>
      </c>
      <c r="K251" s="5" t="n">
        <f aca="false">K249/K250*100</f>
        <v>40.2114213489601</v>
      </c>
      <c r="L251" s="5" t="n">
        <f aca="false">L249/L250*100</f>
        <v>39.4914044048992</v>
      </c>
      <c r="M251" s="5" t="n">
        <f aca="false">M249/M250*100</f>
        <v>40.275519808334</v>
      </c>
      <c r="N251" s="5" t="n">
        <f aca="false">N249/N250*100</f>
        <v>40.5640981090551</v>
      </c>
      <c r="O251" s="5" t="n">
        <f aca="false">O249/O250*100</f>
        <v>39.5796174691022</v>
      </c>
      <c r="P251" s="5" t="n">
        <f aca="false">P249/P250*100</f>
        <v>39.7455455395098</v>
      </c>
      <c r="Q251" s="5" t="n">
        <f aca="false">Q249/Q250*100</f>
        <v>40.186328032281</v>
      </c>
      <c r="R251" s="5" t="n">
        <f aca="false">R249/R250*100</f>
        <v>40.7518570870049</v>
      </c>
      <c r="S251" s="5" t="n">
        <f aca="false">S249/S250*100</f>
        <v>41.1731207289294</v>
      </c>
      <c r="T251" s="5" t="n">
        <f aca="false">T249/T250*100</f>
        <v>42.3206965680261</v>
      </c>
      <c r="U251" s="5" t="n">
        <f aca="false">U249/U250*100</f>
        <v>42.3769911504425</v>
      </c>
    </row>
    <row r="252" customFormat="false" ht="12.75" hidden="false" customHeight="false" outlineLevel="0" collapsed="false">
      <c r="B252" s="3" t="s">
        <v>44</v>
      </c>
      <c r="C252" s="5" t="n">
        <f aca="false">C245/C250*100</f>
        <v>5.16863680728771</v>
      </c>
      <c r="D252" s="5" t="n">
        <f aca="false">D245/D250*100</f>
        <v>5.29129652842117</v>
      </c>
      <c r="E252" s="5" t="n">
        <f aca="false">E245/E250*100</f>
        <v>5.36827275288814</v>
      </c>
      <c r="F252" s="5" t="n">
        <f aca="false">F245/F250*100</f>
        <v>5.28522671867382</v>
      </c>
      <c r="G252" s="5" t="n">
        <f aca="false">G245/G250*100</f>
        <v>5.21330217103596</v>
      </c>
      <c r="H252" s="5" t="n">
        <f aca="false">H245/H250*100</f>
        <v>5.5940917483312</v>
      </c>
      <c r="I252" s="5" t="n">
        <f aca="false">I245/I250*100</f>
        <v>5.53490082901848</v>
      </c>
      <c r="J252" s="5" t="n">
        <f aca="false">J245/J250*100</f>
        <v>5.73797111358004</v>
      </c>
      <c r="K252" s="5" t="n">
        <f aca="false">K245/K250*100</f>
        <v>5.74227277950132</v>
      </c>
      <c r="L252" s="5" t="n">
        <f aca="false">L245/L250*100</f>
        <v>5.99329928049651</v>
      </c>
      <c r="M252" s="5" t="n">
        <f aca="false">M245/M250*100</f>
        <v>5.80131770343116</v>
      </c>
      <c r="N252" s="5" t="n">
        <f aca="false">N245/N250*100</f>
        <v>5.6925259896331</v>
      </c>
      <c r="O252" s="5" t="n">
        <f aca="false">O245/O250*100</f>
        <v>5.90428124910389</v>
      </c>
      <c r="P252" s="5" t="n">
        <f aca="false">P245/P250*100</f>
        <v>6.00681359100365</v>
      </c>
      <c r="Q252" s="5" t="n">
        <f aca="false">Q245/Q250*100</f>
        <v>5.88832186090672</v>
      </c>
      <c r="R252" s="5" t="n">
        <f aca="false">R245/R250*100</f>
        <v>5.86027487895101</v>
      </c>
      <c r="S252" s="5" t="n">
        <f aca="false">S245/S250*100</f>
        <v>5.62822203572713</v>
      </c>
      <c r="T252" s="5" t="n">
        <f aca="false">T245/T250*100</f>
        <v>5.14407109302534</v>
      </c>
      <c r="U252" s="5" t="n">
        <f aca="false">U245/U250*100</f>
        <v>5.36224188790561</v>
      </c>
    </row>
    <row r="253" customFormat="false" ht="12.75" hidden="false" customHeight="false" outlineLevel="0" collapsed="false">
      <c r="B253" s="3" t="s">
        <v>45</v>
      </c>
      <c r="C253" s="5" t="n">
        <f aca="false">C251/C252</f>
        <v>7.63774653797734</v>
      </c>
      <c r="D253" s="5" t="n">
        <f aca="false">D251/D252</f>
        <v>7.52106293130086</v>
      </c>
      <c r="E253" s="5" t="n">
        <f aca="false">E251/E252</f>
        <v>7.36762544614739</v>
      </c>
      <c r="F253" s="5" t="n">
        <f aca="false">F251/F252</f>
        <v>7.46602995441719</v>
      </c>
      <c r="G253" s="5" t="n">
        <f aca="false">G251/G252</f>
        <v>7.74192502970725</v>
      </c>
      <c r="H253" s="5" t="n">
        <f aca="false">H251/H252</f>
        <v>7.13638671676653</v>
      </c>
      <c r="I253" s="5" t="n">
        <f aca="false">I251/I252</f>
        <v>7.33994479092117</v>
      </c>
      <c r="J253" s="5" t="n">
        <f aca="false">J251/J252</f>
        <v>7.06434316353888</v>
      </c>
      <c r="K253" s="5" t="n">
        <f aca="false">K251/K252</f>
        <v>7.00270135067534</v>
      </c>
      <c r="L253" s="5" t="n">
        <f aca="false">L251/L252</f>
        <v>6.58925953079179</v>
      </c>
      <c r="M253" s="5" t="n">
        <f aca="false">M251/M252</f>
        <v>6.94247787610619</v>
      </c>
      <c r="N253" s="5" t="n">
        <f aca="false">N251/N252</f>
        <v>7.12585207040391</v>
      </c>
      <c r="O253" s="5" t="n">
        <f aca="false">O251/O252</f>
        <v>6.70354541039339</v>
      </c>
      <c r="P253" s="5" t="n">
        <f aca="false">P251/P252</f>
        <v>6.61674362577796</v>
      </c>
      <c r="Q253" s="5" t="n">
        <f aca="false">Q251/Q252</f>
        <v>6.82475057946186</v>
      </c>
      <c r="R253" s="5" t="n">
        <f aca="false">R251/R252</f>
        <v>6.95391563173561</v>
      </c>
      <c r="S253" s="5" t="n">
        <f aca="false">S251/S252</f>
        <v>7.31547555650229</v>
      </c>
      <c r="T253" s="5" t="n">
        <f aca="false">T251/T252</f>
        <v>8.22708236389018</v>
      </c>
      <c r="U253" s="5" t="n">
        <f aca="false">U251/U252</f>
        <v>7.90284959841567</v>
      </c>
    </row>
    <row r="255" customFormat="false" ht="12.75" hidden="false" customHeight="false" outlineLevel="0" collapsed="false">
      <c r="A255" s="3" t="s">
        <v>15</v>
      </c>
      <c r="C255" s="29" t="n">
        <v>1980</v>
      </c>
      <c r="D255" s="29" t="n">
        <v>1981</v>
      </c>
      <c r="E255" s="29" t="n">
        <v>1982</v>
      </c>
      <c r="F255" s="29" t="n">
        <v>1983</v>
      </c>
      <c r="G255" s="29" t="n">
        <v>1984</v>
      </c>
      <c r="H255" s="29" t="n">
        <v>1985</v>
      </c>
      <c r="I255" s="29" t="n">
        <v>1986</v>
      </c>
      <c r="J255" s="29" t="n">
        <v>1987</v>
      </c>
      <c r="K255" s="29" t="n">
        <v>1988</v>
      </c>
      <c r="L255" s="29" t="n">
        <v>1989</v>
      </c>
      <c r="M255" s="29" t="n">
        <v>1990</v>
      </c>
      <c r="N255" s="29" t="n">
        <v>1991</v>
      </c>
      <c r="O255" s="29" t="n">
        <v>1992</v>
      </c>
      <c r="P255" s="29" t="n">
        <v>1993</v>
      </c>
      <c r="Q255" s="29" t="n">
        <v>1994</v>
      </c>
      <c r="R255" s="29" t="n">
        <v>1995</v>
      </c>
      <c r="S255" s="29" t="n">
        <v>1996</v>
      </c>
      <c r="T255" s="29" t="n">
        <v>1997</v>
      </c>
      <c r="U255" s="29" t="n">
        <v>1998</v>
      </c>
    </row>
    <row r="256" customFormat="false" ht="12.75" hidden="false" customHeight="false" outlineLevel="0" collapsed="false">
      <c r="A256" s="0" t="s">
        <v>7</v>
      </c>
      <c r="C256" s="4" t="n">
        <v>42583.1096654275</v>
      </c>
      <c r="D256" s="4" t="n">
        <v>42418.594795539</v>
      </c>
      <c r="E256" s="4" t="n">
        <v>41395.1710037175</v>
      </c>
      <c r="F256" s="4" t="n">
        <v>40826.93866171</v>
      </c>
      <c r="G256" s="4" t="n">
        <v>41262.9535315985</v>
      </c>
      <c r="H256" s="4" t="n">
        <v>42141.0390334573</v>
      </c>
      <c r="I256" s="4" t="n">
        <v>42767.8104089219</v>
      </c>
      <c r="J256" s="4" t="n">
        <v>43049.4033457249</v>
      </c>
      <c r="K256" s="4" t="n">
        <v>44964.0334572491</v>
      </c>
      <c r="L256" s="30" t="n">
        <v>45670</v>
      </c>
      <c r="M256" s="7" t="n">
        <v>43816</v>
      </c>
      <c r="N256" s="7" t="n">
        <v>42190</v>
      </c>
      <c r="O256" s="7" t="n">
        <v>42277</v>
      </c>
      <c r="P256" s="7" t="n">
        <v>41167</v>
      </c>
      <c r="Q256" s="7" t="n">
        <v>42131</v>
      </c>
      <c r="R256" s="7" t="n">
        <v>42139</v>
      </c>
      <c r="S256" s="7" t="n">
        <v>42795</v>
      </c>
      <c r="T256" s="7" t="n">
        <v>43798</v>
      </c>
      <c r="U256" s="7" t="n">
        <v>45622</v>
      </c>
    </row>
    <row r="257" customFormat="false" ht="12.75" hidden="false" customHeight="false" outlineLevel="0" collapsed="false">
      <c r="A257" s="0" t="s">
        <v>9</v>
      </c>
      <c r="C257" s="4" t="n">
        <v>10711.6338289963</v>
      </c>
      <c r="D257" s="4" t="n">
        <v>11597.7936802974</v>
      </c>
      <c r="E257" s="4" t="n">
        <v>11563.4776951673</v>
      </c>
      <c r="F257" s="4" t="n">
        <v>10296.8141263941</v>
      </c>
      <c r="G257" s="4" t="n">
        <v>11069.9330855019</v>
      </c>
      <c r="H257" s="4" t="n">
        <v>11613.9423791822</v>
      </c>
      <c r="I257" s="4" t="n">
        <v>11864.2472118959</v>
      </c>
      <c r="J257" s="4" t="n">
        <v>12169.0539033457</v>
      </c>
      <c r="K257" s="4" t="n">
        <v>12508.1765799257</v>
      </c>
      <c r="L257" s="30" t="n">
        <v>13257</v>
      </c>
      <c r="M257" s="7" t="n">
        <v>12379</v>
      </c>
      <c r="N257" s="7" t="n">
        <v>11945</v>
      </c>
      <c r="O257" s="7" t="n">
        <v>11602</v>
      </c>
      <c r="P257" s="7" t="n">
        <v>11895</v>
      </c>
      <c r="Q257" s="7" t="n">
        <v>12194</v>
      </c>
      <c r="R257" s="7" t="n">
        <v>12192</v>
      </c>
      <c r="S257" s="7" t="n">
        <v>11597</v>
      </c>
      <c r="T257" s="7" t="n">
        <v>11559</v>
      </c>
      <c r="U257" s="7" t="n">
        <v>11639</v>
      </c>
    </row>
    <row r="258" customFormat="false" ht="12.75" hidden="false" customHeight="false" outlineLevel="0" collapsed="false">
      <c r="A258" s="0" t="s">
        <v>10</v>
      </c>
      <c r="C258" s="4" t="n">
        <v>25583.5762081784</v>
      </c>
      <c r="D258" s="4" t="n">
        <v>25555.3159851301</v>
      </c>
      <c r="E258" s="4" t="n">
        <v>25191.9702602231</v>
      </c>
      <c r="F258" s="4" t="n">
        <v>23498.375464684</v>
      </c>
      <c r="G258" s="4" t="n">
        <v>24342.1449814126</v>
      </c>
      <c r="H258" s="4" t="n">
        <v>24353.2472118959</v>
      </c>
      <c r="I258" s="4" t="n">
        <v>24774.1226765799</v>
      </c>
      <c r="J258" s="4" t="n">
        <v>24802.3828996283</v>
      </c>
      <c r="K258" s="4" t="n">
        <v>26309.2583643123</v>
      </c>
      <c r="L258" s="30" t="n">
        <v>26801</v>
      </c>
      <c r="M258" s="7" t="n">
        <v>26175</v>
      </c>
      <c r="N258" s="7" t="n">
        <v>24412</v>
      </c>
      <c r="O258" s="7" t="n">
        <v>24964</v>
      </c>
      <c r="P258" s="7" t="n">
        <v>23630</v>
      </c>
      <c r="Q258" s="7" t="n">
        <v>24704</v>
      </c>
      <c r="R258" s="7" t="n">
        <v>24574</v>
      </c>
      <c r="S258" s="7" t="n">
        <v>24562</v>
      </c>
      <c r="T258" s="7" t="n">
        <v>24739</v>
      </c>
      <c r="U258" s="7" t="n">
        <v>25380</v>
      </c>
    </row>
    <row r="259" customFormat="false" ht="12.75" hidden="false" customHeight="false" outlineLevel="0" collapsed="false">
      <c r="A259" s="0" t="s">
        <v>12</v>
      </c>
      <c r="C259" s="4" t="n">
        <v>39600.6468401487</v>
      </c>
      <c r="D259" s="4" t="n">
        <v>38887.0762081784</v>
      </c>
      <c r="E259" s="4" t="n">
        <v>37234.8624535316</v>
      </c>
      <c r="F259" s="4" t="n">
        <v>35761.2936802974</v>
      </c>
      <c r="G259" s="4" t="n">
        <v>36802.8847583643</v>
      </c>
      <c r="H259" s="4" t="n">
        <v>37345.8847583643</v>
      </c>
      <c r="I259" s="4" t="n">
        <v>37906.0427509294</v>
      </c>
      <c r="J259" s="4" t="n">
        <v>37996.8791821561</v>
      </c>
      <c r="K259" s="4" t="n">
        <v>39535.0427509294</v>
      </c>
      <c r="L259" s="30" t="n">
        <v>39759</v>
      </c>
      <c r="M259" s="7" t="n">
        <v>38700</v>
      </c>
      <c r="N259" s="7" t="n">
        <v>36723</v>
      </c>
      <c r="O259" s="7" t="n">
        <v>37448</v>
      </c>
      <c r="P259" s="7" t="n">
        <v>35342</v>
      </c>
      <c r="Q259" s="7" t="n">
        <v>36861</v>
      </c>
      <c r="R259" s="7" t="n">
        <v>36333</v>
      </c>
      <c r="S259" s="7" t="n">
        <v>37054</v>
      </c>
      <c r="T259" s="7" t="n">
        <v>37230</v>
      </c>
      <c r="U259" s="7" t="n">
        <v>38567</v>
      </c>
    </row>
    <row r="260" customFormat="false" ht="12.75" hidden="false" customHeight="false" outlineLevel="0" collapsed="false">
      <c r="A260" s="0" t="s">
        <v>14</v>
      </c>
      <c r="C260" s="4" t="n">
        <v>53088.8475836431</v>
      </c>
      <c r="D260" s="4" t="n">
        <v>52854.6914498141</v>
      </c>
      <c r="E260" s="4" t="n">
        <v>50981.4423791822</v>
      </c>
      <c r="F260" s="4" t="n">
        <v>50151.8029739777</v>
      </c>
      <c r="G260" s="4" t="n">
        <v>50618.0966542751</v>
      </c>
      <c r="H260" s="4" t="n">
        <v>52088.6375464684</v>
      </c>
      <c r="I260" s="4" t="n">
        <v>52726.5111524164</v>
      </c>
      <c r="J260" s="4" t="n">
        <v>52820.375464684</v>
      </c>
      <c r="K260" s="4" t="n">
        <v>55337.5539033457</v>
      </c>
      <c r="L260" s="30" t="n">
        <v>55366</v>
      </c>
      <c r="M260" s="7" t="n">
        <v>53818</v>
      </c>
      <c r="N260" s="7" t="n">
        <v>52052</v>
      </c>
      <c r="O260" s="7" t="n">
        <v>52233</v>
      </c>
      <c r="P260" s="7" t="n">
        <v>50915</v>
      </c>
      <c r="Q260" s="7" t="n">
        <v>51862</v>
      </c>
      <c r="R260" s="7" t="n">
        <v>51400</v>
      </c>
      <c r="S260" s="7" t="n">
        <v>52711</v>
      </c>
      <c r="T260" s="7" t="n">
        <v>53528</v>
      </c>
      <c r="U260" s="7" t="n">
        <v>55382</v>
      </c>
    </row>
    <row r="261" customFormat="false" ht="12.75" hidden="false" customHeight="false" outlineLevel="0" collapsed="false">
      <c r="A261" s="0" t="s">
        <v>16</v>
      </c>
      <c r="C261" s="4" t="n">
        <v>83985.3457249071</v>
      </c>
      <c r="D261" s="4" t="n">
        <v>83225.3475836431</v>
      </c>
      <c r="E261" s="4" t="n">
        <v>82014.1951672863</v>
      </c>
      <c r="F261" s="4" t="n">
        <v>84478.8903345725</v>
      </c>
      <c r="G261" s="4" t="n">
        <v>83537.219330855</v>
      </c>
      <c r="H261" s="4" t="n">
        <v>85350.9200743494</v>
      </c>
      <c r="I261" s="4" t="n">
        <v>86596.3884758364</v>
      </c>
      <c r="J261" s="4" t="n">
        <v>87504.7527881041</v>
      </c>
      <c r="K261" s="4" t="n">
        <v>91171.5167286245</v>
      </c>
      <c r="L261" s="30" t="n">
        <v>93198</v>
      </c>
      <c r="M261" s="7" t="n">
        <v>87687</v>
      </c>
      <c r="N261" s="7" t="n">
        <v>85821</v>
      </c>
      <c r="O261" s="7" t="n">
        <v>85157</v>
      </c>
      <c r="P261" s="7" t="n">
        <v>84064</v>
      </c>
      <c r="Q261" s="7" t="n">
        <v>85052</v>
      </c>
      <c r="R261" s="7" t="n">
        <v>86208</v>
      </c>
      <c r="S261" s="7" t="n">
        <v>88077</v>
      </c>
      <c r="T261" s="7" t="n">
        <v>91994</v>
      </c>
      <c r="U261" s="7" t="n">
        <v>97170</v>
      </c>
    </row>
    <row r="262" customFormat="false" ht="12.75" hidden="false" customHeight="false" outlineLevel="0" collapsed="false">
      <c r="C262" s="4" t="n">
        <f aca="false">C256*5</f>
        <v>212915.548327138</v>
      </c>
      <c r="D262" s="4" t="n">
        <f aca="false">D256*5</f>
        <v>212092.973977695</v>
      </c>
      <c r="E262" s="4" t="n">
        <f aca="false">E256*5</f>
        <v>206975.855018587</v>
      </c>
      <c r="F262" s="4" t="n">
        <f aca="false">F256*5</f>
        <v>204134.69330855</v>
      </c>
      <c r="G262" s="4" t="n">
        <f aca="false">G256*5</f>
        <v>206314.767657993</v>
      </c>
      <c r="H262" s="4" t="n">
        <f aca="false">H256*5</f>
        <v>210705.195167286</v>
      </c>
      <c r="I262" s="4" t="n">
        <f aca="false">I256*5</f>
        <v>213839.05204461</v>
      </c>
      <c r="J262" s="4" t="n">
        <f aca="false">J256*5</f>
        <v>215247.016728625</v>
      </c>
      <c r="K262" s="4" t="n">
        <f aca="false">K256*5</f>
        <v>224820.167286245</v>
      </c>
      <c r="L262" s="4" t="n">
        <f aca="false">L256*5</f>
        <v>228350</v>
      </c>
      <c r="M262" s="4" t="n">
        <f aca="false">M256*5</f>
        <v>219080</v>
      </c>
      <c r="N262" s="4" t="n">
        <f aca="false">N256*5</f>
        <v>210950</v>
      </c>
      <c r="O262" s="4" t="n">
        <f aca="false">O256*5</f>
        <v>211385</v>
      </c>
      <c r="P262" s="4" t="n">
        <f aca="false">P256*5</f>
        <v>205835</v>
      </c>
      <c r="Q262" s="4" t="n">
        <f aca="false">Q256*5</f>
        <v>210655</v>
      </c>
      <c r="R262" s="4" t="n">
        <f aca="false">R256*5</f>
        <v>210695</v>
      </c>
      <c r="S262" s="4" t="n">
        <f aca="false">S256*5</f>
        <v>213975</v>
      </c>
      <c r="T262" s="4" t="n">
        <f aca="false">T256*5</f>
        <v>218990</v>
      </c>
      <c r="U262" s="4" t="n">
        <f aca="false">U256*5</f>
        <v>228110</v>
      </c>
    </row>
    <row r="263" customFormat="false" ht="12.75" hidden="false" customHeight="false" outlineLevel="0" collapsed="false">
      <c r="B263" s="2" t="s">
        <v>43</v>
      </c>
      <c r="C263" s="5" t="n">
        <f aca="false">C261/C262*100</f>
        <v>39.4453793463061</v>
      </c>
      <c r="D263" s="5" t="n">
        <f aca="false">D261/D262*100</f>
        <v>39.2400304558866</v>
      </c>
      <c r="E263" s="5" t="n">
        <f aca="false">E261/E262*100</f>
        <v>39.6250060954796</v>
      </c>
      <c r="F263" s="5" t="n">
        <f aca="false">F261/F262*100</f>
        <v>41.3838965662159</v>
      </c>
      <c r="G263" s="5" t="n">
        <f aca="false">G261/G262*100</f>
        <v>40.4901792921263</v>
      </c>
      <c r="H263" s="5" t="n">
        <f aca="false">H261/H262*100</f>
        <v>40.5072689387589</v>
      </c>
      <c r="I263" s="5" t="n">
        <f aca="false">I261/I262*100</f>
        <v>40.4960589040449</v>
      </c>
      <c r="J263" s="5" t="n">
        <f aca="false">J261/J262*100</f>
        <v>40.6531779710689</v>
      </c>
      <c r="K263" s="5" t="n">
        <f aca="false">K261/K262*100</f>
        <v>40.5530864197531</v>
      </c>
      <c r="L263" s="5" t="n">
        <f aca="false">L261/L262*100</f>
        <v>40.8136632362601</v>
      </c>
      <c r="M263" s="5" t="n">
        <f aca="false">M261/M262*100</f>
        <v>40.0251049844806</v>
      </c>
      <c r="N263" s="5" t="n">
        <f aca="false">N261/N262*100</f>
        <v>40.6831002607253</v>
      </c>
      <c r="O263" s="5" t="n">
        <f aca="false">O261/O262*100</f>
        <v>40.2852614896989</v>
      </c>
      <c r="P263" s="5" t="n">
        <f aca="false">P261/P262*100</f>
        <v>40.8404790244613</v>
      </c>
      <c r="Q263" s="5" t="n">
        <f aca="false">Q261/Q262*100</f>
        <v>40.3750207685552</v>
      </c>
      <c r="R263" s="5" t="n">
        <f aca="false">R261/R262*100</f>
        <v>40.9160160421462</v>
      </c>
      <c r="S263" s="5" t="n">
        <f aca="false">S261/S262*100</f>
        <v>41.1622853137049</v>
      </c>
      <c r="T263" s="5" t="n">
        <f aca="false">T261/T262*100</f>
        <v>42.0083108817754</v>
      </c>
      <c r="U263" s="5" t="n">
        <f aca="false">U261/U262*100</f>
        <v>42.5978694489501</v>
      </c>
    </row>
    <row r="264" customFormat="false" ht="12.75" hidden="false" customHeight="false" outlineLevel="0" collapsed="false">
      <c r="B264" s="3" t="s">
        <v>44</v>
      </c>
      <c r="C264" s="5" t="n">
        <f aca="false">C257/C262*100</f>
        <v>5.03093076722524</v>
      </c>
      <c r="D264" s="5" t="n">
        <f aca="false">D257/D262*100</f>
        <v>5.46825925573427</v>
      </c>
      <c r="E264" s="5" t="n">
        <f aca="false">E257/E262*100</f>
        <v>5.58687277514995</v>
      </c>
      <c r="F264" s="5" t="n">
        <f aca="false">F257/F262*100</f>
        <v>5.0441274628563</v>
      </c>
      <c r="G264" s="5" t="n">
        <f aca="false">G257/G262*100</f>
        <v>5.36555536531077</v>
      </c>
      <c r="H264" s="5" t="n">
        <f aca="false">H257/H262*100</f>
        <v>5.51193926184945</v>
      </c>
      <c r="I264" s="5" t="n">
        <f aca="false">I257/I262*100</f>
        <v>5.54821352716288</v>
      </c>
      <c r="J264" s="5" t="n">
        <f aca="false">J257/J262*100</f>
        <v>5.6535296462148</v>
      </c>
      <c r="K264" s="5" t="n">
        <f aca="false">K257/K262*100</f>
        <v>5.56363636363636</v>
      </c>
      <c r="L264" s="5" t="n">
        <f aca="false">L257/L262*100</f>
        <v>5.80556163783666</v>
      </c>
      <c r="M264" s="5" t="n">
        <f aca="false">M257/M262*100</f>
        <v>5.65044732517802</v>
      </c>
      <c r="N264" s="5" t="n">
        <f aca="false">N257/N262*100</f>
        <v>5.66247926048827</v>
      </c>
      <c r="O264" s="5" t="n">
        <f aca="false">O257/O262*100</f>
        <v>5.48856352153653</v>
      </c>
      <c r="P264" s="5" t="n">
        <f aca="false">P257/P262*100</f>
        <v>5.77890057570384</v>
      </c>
      <c r="Q264" s="5" t="n">
        <f aca="false">Q257/Q262*100</f>
        <v>5.7886117110916</v>
      </c>
      <c r="R264" s="5" t="n">
        <f aca="false">R257/R262*100</f>
        <v>5.78656351598282</v>
      </c>
      <c r="S264" s="5" t="n">
        <f aca="false">S257/S262*100</f>
        <v>5.41979203177941</v>
      </c>
      <c r="T264" s="5" t="n">
        <f aca="false">T257/T262*100</f>
        <v>5.27832321110553</v>
      </c>
      <c r="U264" s="5" t="n">
        <f aca="false">U257/U262*100</f>
        <v>5.10236289509447</v>
      </c>
    </row>
    <row r="265" customFormat="false" ht="12.75" hidden="false" customHeight="false" outlineLevel="0" collapsed="false">
      <c r="B265" s="3" t="s">
        <v>45</v>
      </c>
      <c r="C265" s="5" t="n">
        <f aca="false">C263/C264</f>
        <v>7.84057288231414</v>
      </c>
      <c r="D265" s="5" t="n">
        <f aca="false">D263/D264</f>
        <v>7.17596379775477</v>
      </c>
      <c r="E265" s="5" t="n">
        <f aca="false">E263/E264</f>
        <v>7.09251985685607</v>
      </c>
      <c r="F265" s="5" t="n">
        <f aca="false">F263/F264</f>
        <v>8.20437169182513</v>
      </c>
      <c r="G265" s="5" t="n">
        <f aca="false">G263/G264</f>
        <v>7.54631655725748</v>
      </c>
      <c r="H265" s="5" t="n">
        <f aca="false">H263/H264</f>
        <v>7.34900495350656</v>
      </c>
      <c r="I265" s="5" t="n">
        <f aca="false">I263/I264</f>
        <v>7.29893662271374</v>
      </c>
      <c r="J265" s="5" t="n">
        <f aca="false">J263/J264</f>
        <v>7.190760554035</v>
      </c>
      <c r="K265" s="5" t="n">
        <f aca="false">K263/K264</f>
        <v>7.28895344145889</v>
      </c>
      <c r="L265" s="5" t="n">
        <f aca="false">L263/L264</f>
        <v>7.03009730708305</v>
      </c>
      <c r="M265" s="5" t="n">
        <f aca="false">M263/M264</f>
        <v>7.0835285564262</v>
      </c>
      <c r="N265" s="5" t="n">
        <f aca="false">N263/N264</f>
        <v>7.18467978233571</v>
      </c>
      <c r="O265" s="5" t="n">
        <f aca="false">O263/O264</f>
        <v>7.33985519737976</v>
      </c>
      <c r="P265" s="5" t="n">
        <f aca="false">P263/P264</f>
        <v>7.06717108028583</v>
      </c>
      <c r="Q265" s="5" t="n">
        <f aca="false">Q263/Q264</f>
        <v>6.9749056913236</v>
      </c>
      <c r="R265" s="5" t="n">
        <f aca="false">R263/R264</f>
        <v>7.07086614173228</v>
      </c>
      <c r="S265" s="5" t="n">
        <f aca="false">S263/S264</f>
        <v>7.59480900232819</v>
      </c>
      <c r="T265" s="5" t="n">
        <f aca="false">T263/T264</f>
        <v>7.95864694177697</v>
      </c>
      <c r="U265" s="5" t="n">
        <f aca="false">U263/U264</f>
        <v>8.34865538276484</v>
      </c>
    </row>
    <row r="267" customFormat="false" ht="12.75" hidden="false" customHeight="false" outlineLevel="0" collapsed="false">
      <c r="A267" s="3" t="s">
        <v>17</v>
      </c>
      <c r="C267" s="29" t="n">
        <v>1980</v>
      </c>
      <c r="D267" s="29" t="n">
        <v>1981</v>
      </c>
      <c r="E267" s="29" t="n">
        <v>1982</v>
      </c>
      <c r="F267" s="29" t="n">
        <v>1983</v>
      </c>
      <c r="G267" s="29" t="n">
        <v>1984</v>
      </c>
      <c r="H267" s="29" t="n">
        <v>1985</v>
      </c>
      <c r="I267" s="29" t="n">
        <v>1986</v>
      </c>
      <c r="J267" s="29" t="n">
        <v>1987</v>
      </c>
      <c r="K267" s="29" t="n">
        <v>1988</v>
      </c>
      <c r="L267" s="29" t="n">
        <v>1989</v>
      </c>
      <c r="M267" s="29" t="n">
        <v>1990</v>
      </c>
      <c r="N267" s="29" t="n">
        <v>1991</v>
      </c>
      <c r="O267" s="29" t="n">
        <v>1992</v>
      </c>
      <c r="P267" s="29" t="n">
        <v>1993</v>
      </c>
      <c r="Q267" s="29" t="n">
        <v>1994</v>
      </c>
      <c r="R267" s="29" t="n">
        <v>1995</v>
      </c>
      <c r="S267" s="29" t="n">
        <v>1996</v>
      </c>
      <c r="T267" s="29" t="n">
        <v>1997</v>
      </c>
      <c r="U267" s="29" t="n">
        <v>1998</v>
      </c>
    </row>
    <row r="268" customFormat="false" ht="12.75" hidden="false" customHeight="false" outlineLevel="0" collapsed="false">
      <c r="A268" s="0" t="s">
        <v>7</v>
      </c>
      <c r="C268" s="4" t="n">
        <v>37364.0520446097</v>
      </c>
      <c r="D268" s="4" t="n">
        <v>36778.6617100372</v>
      </c>
      <c r="E268" s="4" t="n">
        <v>36360.8141263941</v>
      </c>
      <c r="F268" s="4" t="n">
        <v>37473.0557620818</v>
      </c>
      <c r="G268" s="4" t="n">
        <v>36206.3921933086</v>
      </c>
      <c r="H268" s="4" t="n">
        <v>36008.5706319703</v>
      </c>
      <c r="I268" s="4" t="n">
        <v>35818.8234200744</v>
      </c>
      <c r="J268" s="4" t="n">
        <v>34740.8977695167</v>
      </c>
      <c r="K268" s="4" t="n">
        <v>35623.0204460967</v>
      </c>
      <c r="L268" s="7" t="n">
        <v>36733</v>
      </c>
      <c r="M268" s="7" t="n">
        <v>35907</v>
      </c>
      <c r="N268" s="7" t="n">
        <v>33052</v>
      </c>
      <c r="O268" s="7" t="n">
        <v>35031</v>
      </c>
      <c r="P268" s="7" t="n">
        <v>34241</v>
      </c>
      <c r="Q268" s="7" t="n">
        <v>35363</v>
      </c>
      <c r="R268" s="7" t="n">
        <v>36875</v>
      </c>
      <c r="S268" s="7" t="n">
        <v>34268</v>
      </c>
      <c r="T268" s="7" t="n">
        <v>34565</v>
      </c>
      <c r="U268" s="7" t="n">
        <v>35923</v>
      </c>
    </row>
    <row r="269" customFormat="false" ht="12.75" hidden="false" customHeight="false" outlineLevel="0" collapsed="false">
      <c r="A269" s="0" t="s">
        <v>9</v>
      </c>
      <c r="C269" s="4" t="n">
        <v>8769.75278810409</v>
      </c>
      <c r="D269" s="4" t="n">
        <v>9304.67843866171</v>
      </c>
      <c r="E269" s="4" t="n">
        <v>9605.44795539034</v>
      </c>
      <c r="F269" s="4" t="n">
        <v>10180.7453531599</v>
      </c>
      <c r="G269" s="4" t="n">
        <v>9560.02973977695</v>
      </c>
      <c r="H269" s="4" t="n">
        <v>10445.1802973978</v>
      </c>
      <c r="I269" s="4" t="n">
        <v>10301.8605947955</v>
      </c>
      <c r="J269" s="4" t="n">
        <v>9920.34758364312</v>
      </c>
      <c r="K269" s="4" t="n">
        <v>10405.8178438662</v>
      </c>
      <c r="L269" s="7" t="n">
        <v>11095</v>
      </c>
      <c r="M269" s="7" t="n">
        <v>10570</v>
      </c>
      <c r="N269" s="7" t="n">
        <v>10052</v>
      </c>
      <c r="O269" s="7" t="n">
        <v>9855</v>
      </c>
      <c r="P269" s="7" t="n">
        <v>9789</v>
      </c>
      <c r="Q269" s="7" t="n">
        <v>10333</v>
      </c>
      <c r="R269" s="7" t="n">
        <v>11434</v>
      </c>
      <c r="S269" s="7" t="n">
        <v>9591</v>
      </c>
      <c r="T269" s="7" t="n">
        <v>10081</v>
      </c>
      <c r="U269" s="7" t="n">
        <v>9924</v>
      </c>
    </row>
    <row r="270" customFormat="false" ht="12.75" hidden="false" customHeight="false" outlineLevel="0" collapsed="false">
      <c r="A270" s="0" t="s">
        <v>10</v>
      </c>
      <c r="C270" s="4" t="n">
        <v>20980.187732342</v>
      </c>
      <c r="D270" s="4" t="n">
        <v>21145.7118959108</v>
      </c>
      <c r="E270" s="4" t="n">
        <v>20582.5260223048</v>
      </c>
      <c r="F270" s="4" t="n">
        <v>20769.2453531599</v>
      </c>
      <c r="G270" s="4" t="n">
        <v>20831.8215613383</v>
      </c>
      <c r="H270" s="4" t="n">
        <v>20949.9089219331</v>
      </c>
      <c r="I270" s="4" t="n">
        <v>21302.1524163569</v>
      </c>
      <c r="J270" s="4" t="n">
        <v>19983.0055762082</v>
      </c>
      <c r="K270" s="4" t="n">
        <v>20770.2546468402</v>
      </c>
      <c r="L270" s="7" t="n">
        <v>21403</v>
      </c>
      <c r="M270" s="7" t="n">
        <v>21046</v>
      </c>
      <c r="N270" s="7" t="n">
        <v>19152</v>
      </c>
      <c r="O270" s="7" t="n">
        <v>20035</v>
      </c>
      <c r="P270" s="7" t="n">
        <v>19922</v>
      </c>
      <c r="Q270" s="7" t="n">
        <v>20831</v>
      </c>
      <c r="R270" s="7" t="n">
        <v>22163</v>
      </c>
      <c r="S270" s="7" t="n">
        <v>18823</v>
      </c>
      <c r="T270" s="7" t="n">
        <v>19066</v>
      </c>
      <c r="U270" s="7" t="n">
        <v>19631</v>
      </c>
    </row>
    <row r="271" customFormat="false" ht="12.75" hidden="false" customHeight="false" outlineLevel="0" collapsed="false">
      <c r="A271" s="0" t="s">
        <v>12</v>
      </c>
      <c r="C271" s="4" t="n">
        <v>32749.56133829</v>
      </c>
      <c r="D271" s="4" t="n">
        <v>32262.0724907063</v>
      </c>
      <c r="E271" s="4" t="n">
        <v>31689.8029739777</v>
      </c>
      <c r="F271" s="4" t="n">
        <v>32690.0130111524</v>
      </c>
      <c r="G271" s="4" t="n">
        <v>32087.4646840149</v>
      </c>
      <c r="H271" s="4" t="n">
        <v>31461.7026022305</v>
      </c>
      <c r="I271" s="4" t="n">
        <v>31213.4163568773</v>
      </c>
      <c r="J271" s="4" t="n">
        <v>29888.2137546468</v>
      </c>
      <c r="K271" s="4" t="n">
        <v>30953.0185873606</v>
      </c>
      <c r="L271" s="7" t="n">
        <v>31956</v>
      </c>
      <c r="M271" s="7" t="n">
        <v>32165</v>
      </c>
      <c r="N271" s="7" t="n">
        <v>28473</v>
      </c>
      <c r="O271" s="7" t="n">
        <v>29803</v>
      </c>
      <c r="P271" s="7" t="n">
        <v>29637</v>
      </c>
      <c r="Q271" s="7" t="n">
        <v>31437</v>
      </c>
      <c r="R271" s="7" t="n">
        <v>32421</v>
      </c>
      <c r="S271" s="7" t="n">
        <v>29132</v>
      </c>
      <c r="T271" s="7" t="n">
        <v>29324</v>
      </c>
      <c r="U271" s="7" t="n">
        <v>30784</v>
      </c>
    </row>
    <row r="272" customFormat="false" ht="12.75" hidden="false" customHeight="false" outlineLevel="0" collapsed="false">
      <c r="A272" s="0" t="s">
        <v>14</v>
      </c>
      <c r="C272" s="4" t="n">
        <v>47173.3773234201</v>
      </c>
      <c r="D272" s="4" t="n">
        <v>45929.9275092937</v>
      </c>
      <c r="E272" s="4" t="n">
        <v>44900.4479553903</v>
      </c>
      <c r="F272" s="4" t="n">
        <v>47540.7602230483</v>
      </c>
      <c r="G272" s="4" t="n">
        <v>45604.9349442379</v>
      </c>
      <c r="H272" s="4" t="n">
        <v>43967.8605947955</v>
      </c>
      <c r="I272" s="4" t="n">
        <v>44044.5669144981</v>
      </c>
      <c r="J272" s="4" t="n">
        <v>43041.3289962825</v>
      </c>
      <c r="K272" s="4" t="n">
        <v>43745.8159851301</v>
      </c>
      <c r="L272" s="7" t="n">
        <v>45481</v>
      </c>
      <c r="M272" s="7" t="n">
        <v>44998</v>
      </c>
      <c r="N272" s="7" t="n">
        <v>40877</v>
      </c>
      <c r="O272" s="7" t="n">
        <v>43207</v>
      </c>
      <c r="P272" s="7" t="n">
        <v>42387</v>
      </c>
      <c r="Q272" s="7" t="n">
        <v>44397</v>
      </c>
      <c r="R272" s="7" t="n">
        <v>45225</v>
      </c>
      <c r="S272" s="7" t="n">
        <v>42775</v>
      </c>
      <c r="T272" s="7" t="n">
        <v>42753</v>
      </c>
      <c r="U272" s="7" t="n">
        <v>44031</v>
      </c>
    </row>
    <row r="273" customFormat="false" ht="12.75" hidden="false" customHeight="false" outlineLevel="0" collapsed="false">
      <c r="A273" s="0" t="s">
        <v>16</v>
      </c>
      <c r="C273" s="4" t="n">
        <v>77367.407063197</v>
      </c>
      <c r="D273" s="4" t="n">
        <v>75301.3828996283</v>
      </c>
      <c r="E273" s="4" t="n">
        <v>75088.4219330855</v>
      </c>
      <c r="F273" s="4" t="n">
        <v>76275.3513011152</v>
      </c>
      <c r="G273" s="4" t="n">
        <v>73009.2769516729</v>
      </c>
      <c r="H273" s="4" t="n">
        <v>73290.8698884758</v>
      </c>
      <c r="I273" s="4" t="n">
        <v>72253.3159851301</v>
      </c>
      <c r="J273" s="4" t="n">
        <v>70908.936802974</v>
      </c>
      <c r="K273" s="4" t="n">
        <v>72295.7063197026</v>
      </c>
      <c r="L273" s="7" t="n">
        <v>73875</v>
      </c>
      <c r="M273" s="7" t="n">
        <v>70830</v>
      </c>
      <c r="N273" s="7" t="n">
        <v>66791</v>
      </c>
      <c r="O273" s="7" t="n">
        <v>72350</v>
      </c>
      <c r="P273" s="7" t="n">
        <v>69546</v>
      </c>
      <c r="Q273" s="7" t="n">
        <v>69869</v>
      </c>
      <c r="R273" s="7" t="n">
        <v>73266</v>
      </c>
      <c r="S273" s="7" t="n">
        <v>71125</v>
      </c>
      <c r="T273" s="7" t="n">
        <v>71663</v>
      </c>
      <c r="U273" s="7" t="n">
        <v>75289</v>
      </c>
    </row>
    <row r="274" customFormat="false" ht="12.75" hidden="false" customHeight="false" outlineLevel="0" collapsed="false">
      <c r="C274" s="4" t="n">
        <f aca="false">C268*5</f>
        <v>186820.260223048</v>
      </c>
      <c r="D274" s="4" t="n">
        <f aca="false">D268*5</f>
        <v>183893.308550186</v>
      </c>
      <c r="E274" s="4" t="n">
        <f aca="false">E268*5</f>
        <v>181804.07063197</v>
      </c>
      <c r="F274" s="4" t="n">
        <f aca="false">F268*5</f>
        <v>187365.278810409</v>
      </c>
      <c r="G274" s="4" t="n">
        <f aca="false">G268*5</f>
        <v>181031.960966543</v>
      </c>
      <c r="H274" s="4" t="n">
        <f aca="false">H268*5</f>
        <v>180042.853159851</v>
      </c>
      <c r="I274" s="4" t="n">
        <f aca="false">I268*5</f>
        <v>179094.117100372</v>
      </c>
      <c r="J274" s="4" t="n">
        <f aca="false">J268*5</f>
        <v>173704.488847584</v>
      </c>
      <c r="K274" s="4" t="n">
        <f aca="false">K268*5</f>
        <v>178115.102230483</v>
      </c>
      <c r="L274" s="4" t="n">
        <f aca="false">L268*5</f>
        <v>183665</v>
      </c>
      <c r="M274" s="4" t="n">
        <f aca="false">M268*5</f>
        <v>179535</v>
      </c>
      <c r="N274" s="4" t="n">
        <f aca="false">N268*5</f>
        <v>165260</v>
      </c>
      <c r="O274" s="4" t="n">
        <f aca="false">O268*5</f>
        <v>175155</v>
      </c>
      <c r="P274" s="4" t="n">
        <f aca="false">P268*5</f>
        <v>171205</v>
      </c>
      <c r="Q274" s="4" t="n">
        <f aca="false">Q268*5</f>
        <v>176815</v>
      </c>
      <c r="R274" s="4" t="n">
        <f aca="false">R268*5</f>
        <v>184375</v>
      </c>
      <c r="S274" s="4" t="n">
        <f aca="false">S268*5</f>
        <v>171340</v>
      </c>
      <c r="T274" s="4" t="n">
        <f aca="false">T268*5</f>
        <v>172825</v>
      </c>
      <c r="U274" s="4" t="n">
        <f aca="false">U268*5</f>
        <v>179615</v>
      </c>
    </row>
    <row r="275" customFormat="false" ht="12.75" hidden="false" customHeight="false" outlineLevel="0" collapsed="false">
      <c r="B275" s="2" t="s">
        <v>43</v>
      </c>
      <c r="C275" s="5" t="n">
        <f aca="false">C273/C274*100</f>
        <v>41.4127498649379</v>
      </c>
      <c r="D275" s="5" t="n">
        <f aca="false">D273/D274*100</f>
        <v>40.9484083424808</v>
      </c>
      <c r="E275" s="5" t="n">
        <f aca="false">E273/E274*100</f>
        <v>41.301837561761</v>
      </c>
      <c r="F275" s="5" t="n">
        <f aca="false">F273/F274*100</f>
        <v>40.7094376212023</v>
      </c>
      <c r="G275" s="5" t="n">
        <f aca="false">G273/G274*100</f>
        <v>40.3294957210158</v>
      </c>
      <c r="H275" s="5" t="n">
        <f aca="false">H273/H274*100</f>
        <v>40.7074585867646</v>
      </c>
      <c r="I275" s="5" t="n">
        <f aca="false">I273/I274*100</f>
        <v>40.3437684916453</v>
      </c>
      <c r="J275" s="5" t="n">
        <f aca="false">J273/J274*100</f>
        <v>40.8215914703233</v>
      </c>
      <c r="K275" s="5" t="n">
        <f aca="false">K273/K274*100</f>
        <v>40.5893186003683</v>
      </c>
      <c r="L275" s="5" t="n">
        <f aca="false">L273/L274*100</f>
        <v>40.222688046171</v>
      </c>
      <c r="M275" s="5" t="n">
        <f aca="false">M273/M274*100</f>
        <v>39.4519174534213</v>
      </c>
      <c r="N275" s="5" t="n">
        <f aca="false">N273/N274*100</f>
        <v>40.4157085804187</v>
      </c>
      <c r="O275" s="5" t="n">
        <f aca="false">O273/O274*100</f>
        <v>41.306271588022</v>
      </c>
      <c r="P275" s="5" t="n">
        <f aca="false">P273/P274*100</f>
        <v>40.6214771764843</v>
      </c>
      <c r="Q275" s="5" t="n">
        <f aca="false">Q273/Q274*100</f>
        <v>39.51531261488</v>
      </c>
      <c r="R275" s="5" t="n">
        <f aca="false">R273/R274*100</f>
        <v>39.7374915254237</v>
      </c>
      <c r="S275" s="5" t="n">
        <f aca="false">S273/S274*100</f>
        <v>41.5110306991946</v>
      </c>
      <c r="T275" s="5" t="n">
        <f aca="false">T273/T274*100</f>
        <v>41.4656444380153</v>
      </c>
      <c r="U275" s="5" t="n">
        <f aca="false">U273/U274*100</f>
        <v>41.9168777663336</v>
      </c>
    </row>
    <row r="276" customFormat="false" ht="12.75" hidden="false" customHeight="false" outlineLevel="0" collapsed="false">
      <c r="B276" s="3" t="s">
        <v>44</v>
      </c>
      <c r="C276" s="5" t="n">
        <f aca="false">C269/C274*100</f>
        <v>4.69421934089681</v>
      </c>
      <c r="D276" s="5" t="n">
        <f aca="false">D269/D274*100</f>
        <v>5.05982436882547</v>
      </c>
      <c r="E276" s="5" t="n">
        <f aca="false">E269/E274*100</f>
        <v>5.28340642869039</v>
      </c>
      <c r="F276" s="5" t="n">
        <f aca="false">F269/F274*100</f>
        <v>5.43363499245852</v>
      </c>
      <c r="G276" s="5" t="n">
        <f aca="false">G269/G274*100</f>
        <v>5.28085189418225</v>
      </c>
      <c r="H276" s="5" t="n">
        <f aca="false">H269/H274*100</f>
        <v>5.80149676262018</v>
      </c>
      <c r="I276" s="5" t="n">
        <f aca="false">I269/I274*100</f>
        <v>5.75220490856322</v>
      </c>
      <c r="J276" s="5" t="n">
        <f aca="false">J269/J274*100</f>
        <v>5.71104848784172</v>
      </c>
      <c r="K276" s="5" t="n">
        <f aca="false">K269/K274*100</f>
        <v>5.84218727865137</v>
      </c>
      <c r="L276" s="5" t="n">
        <f aca="false">L269/L274*100</f>
        <v>6.04088966324558</v>
      </c>
      <c r="M276" s="5" t="n">
        <f aca="false">M269/M274*100</f>
        <v>5.88743142005737</v>
      </c>
      <c r="N276" s="5" t="n">
        <f aca="false">N269/N274*100</f>
        <v>6.08253660897979</v>
      </c>
      <c r="O276" s="5" t="n">
        <f aca="false">O269/O274*100</f>
        <v>5.62644514858268</v>
      </c>
      <c r="P276" s="5" t="n">
        <f aca="false">P269/P274*100</f>
        <v>5.71770684267399</v>
      </c>
      <c r="Q276" s="5" t="n">
        <f aca="false">Q269/Q274*100</f>
        <v>5.84396120238668</v>
      </c>
      <c r="R276" s="5" t="n">
        <f aca="false">R269/R274*100</f>
        <v>6.20149152542373</v>
      </c>
      <c r="S276" s="5" t="n">
        <f aca="false">S269/S274*100</f>
        <v>5.5976421150928</v>
      </c>
      <c r="T276" s="5" t="n">
        <f aca="false">T269/T274*100</f>
        <v>5.83306813250398</v>
      </c>
      <c r="U276" s="5" t="n">
        <f aca="false">U269/U274*100</f>
        <v>5.525151017454</v>
      </c>
    </row>
    <row r="277" customFormat="false" ht="12.75" hidden="false" customHeight="false" outlineLevel="0" collapsed="false">
      <c r="B277" s="3" t="s">
        <v>45</v>
      </c>
      <c r="C277" s="5" t="n">
        <f aca="false">C275/C276</f>
        <v>8.82207388652319</v>
      </c>
      <c r="D277" s="5" t="n">
        <f aca="false">D275/D276</f>
        <v>8.09285171927541</v>
      </c>
      <c r="E277" s="5" t="n">
        <f aca="false">E275/E276</f>
        <v>7.81727435116108</v>
      </c>
      <c r="F277" s="5" t="n">
        <f aca="false">F275/F276</f>
        <v>7.49211856845445</v>
      </c>
      <c r="G277" s="5" t="n">
        <f aca="false">G275/G276</f>
        <v>7.63692989864865</v>
      </c>
      <c r="H277" s="5" t="n">
        <f aca="false">H275/H276</f>
        <v>7.01671659097497</v>
      </c>
      <c r="I277" s="5" t="n">
        <f aca="false">I275/I276</f>
        <v>7.01361810522191</v>
      </c>
      <c r="J277" s="5" t="n">
        <f aca="false">J275/J276</f>
        <v>7.14782785634347</v>
      </c>
      <c r="K277" s="5" t="n">
        <f aca="false">K275/K276</f>
        <v>6.94762366634336</v>
      </c>
      <c r="L277" s="5" t="n">
        <f aca="false">L275/L276</f>
        <v>6.65840468679585</v>
      </c>
      <c r="M277" s="5" t="n">
        <f aca="false">M275/M276</f>
        <v>6.70104068117313</v>
      </c>
      <c r="N277" s="5" t="n">
        <f aca="false">N275/N276</f>
        <v>6.64454834858735</v>
      </c>
      <c r="O277" s="5" t="n">
        <f aca="false">O275/O276</f>
        <v>7.34145104008118</v>
      </c>
      <c r="P277" s="5" t="n">
        <f aca="false">P275/P276</f>
        <v>7.10450505669629</v>
      </c>
      <c r="Q277" s="5" t="n">
        <f aca="false">Q275/Q276</f>
        <v>6.76173424949192</v>
      </c>
      <c r="R277" s="5" t="n">
        <f aca="false">R275/R276</f>
        <v>6.40773132761938</v>
      </c>
      <c r="S277" s="5" t="n">
        <f aca="false">S275/S276</f>
        <v>7.41580648524659</v>
      </c>
      <c r="T277" s="5" t="n">
        <f aca="false">T275/T276</f>
        <v>7.10871937307807</v>
      </c>
      <c r="U277" s="5" t="n">
        <f aca="false">U275/U276</f>
        <v>7.58655783958081</v>
      </c>
    </row>
    <row r="279" customFormat="false" ht="12.75" hidden="false" customHeight="false" outlineLevel="0" collapsed="false">
      <c r="A279" s="3" t="s">
        <v>18</v>
      </c>
      <c r="C279" s="29" t="n">
        <v>1980</v>
      </c>
      <c r="D279" s="29" t="n">
        <v>1981</v>
      </c>
      <c r="E279" s="29" t="n">
        <v>1982</v>
      </c>
      <c r="F279" s="29" t="n">
        <v>1983</v>
      </c>
      <c r="G279" s="29" t="n">
        <v>1984</v>
      </c>
      <c r="H279" s="29" t="n">
        <v>1985</v>
      </c>
      <c r="I279" s="29" t="n">
        <v>1986</v>
      </c>
      <c r="J279" s="29" t="n">
        <v>1987</v>
      </c>
      <c r="K279" s="29" t="n">
        <v>1988</v>
      </c>
      <c r="L279" s="29" t="n">
        <v>1989</v>
      </c>
      <c r="M279" s="29" t="n">
        <v>1990</v>
      </c>
      <c r="N279" s="29" t="n">
        <v>1991</v>
      </c>
      <c r="O279" s="29" t="n">
        <v>1992</v>
      </c>
      <c r="P279" s="29" t="n">
        <v>1993</v>
      </c>
      <c r="Q279" s="29" t="n">
        <v>1994</v>
      </c>
      <c r="R279" s="29" t="n">
        <v>1995</v>
      </c>
      <c r="S279" s="29" t="n">
        <v>1996</v>
      </c>
      <c r="T279" s="29" t="n">
        <v>1997</v>
      </c>
      <c r="U279" s="29" t="n">
        <v>1998</v>
      </c>
    </row>
    <row r="280" customFormat="false" ht="12.75" hidden="false" customHeight="false" outlineLevel="0" collapsed="false">
      <c r="A280" s="0" t="s">
        <v>7</v>
      </c>
      <c r="C280" s="4" t="n">
        <v>38727.6078066915</v>
      </c>
      <c r="D280" s="4" t="n">
        <v>38017.0650557621</v>
      </c>
      <c r="E280" s="4" t="n">
        <v>37605.2732342007</v>
      </c>
      <c r="F280" s="4" t="n">
        <v>36466.7899628253</v>
      </c>
      <c r="G280" s="4" t="n">
        <v>35991.4126394052</v>
      </c>
      <c r="H280" s="4" t="n">
        <v>35843.0464684015</v>
      </c>
      <c r="I280" s="4" t="n">
        <v>34813.5669144981</v>
      </c>
      <c r="J280" s="4" t="n">
        <v>34499.6765799257</v>
      </c>
      <c r="K280" s="4" t="n">
        <v>34243.3159851301</v>
      </c>
      <c r="L280" s="7" t="n">
        <v>34843</v>
      </c>
      <c r="M280" s="7" t="n">
        <v>34206</v>
      </c>
      <c r="N280" s="7" t="n">
        <v>33379</v>
      </c>
      <c r="O280" s="7" t="n">
        <v>34525</v>
      </c>
      <c r="P280" s="7" t="n">
        <v>33612</v>
      </c>
      <c r="Q280" s="7" t="n">
        <v>33845</v>
      </c>
      <c r="R280" s="7" t="n">
        <v>34809</v>
      </c>
      <c r="S280" s="7" t="n">
        <v>32831</v>
      </c>
      <c r="T280" s="7" t="n">
        <v>33534</v>
      </c>
      <c r="U280" s="7" t="n">
        <v>33964</v>
      </c>
    </row>
    <row r="281" customFormat="false" ht="12.75" hidden="false" customHeight="false" outlineLevel="0" collapsed="false">
      <c r="A281" s="0" t="s">
        <v>9</v>
      </c>
      <c r="C281" s="4" t="n">
        <v>9788.13011152416</v>
      </c>
      <c r="D281" s="4" t="n">
        <v>9161.35873605948</v>
      </c>
      <c r="E281" s="4" t="n">
        <v>9315.78066914498</v>
      </c>
      <c r="F281" s="4" t="n">
        <v>8780.85501858736</v>
      </c>
      <c r="G281" s="4" t="n">
        <v>8871.69144981413</v>
      </c>
      <c r="H281" s="4" t="n">
        <v>7877.53717472119</v>
      </c>
      <c r="I281" s="4" t="n">
        <v>8612.3029739777</v>
      </c>
      <c r="J281" s="4" t="n">
        <v>9217.87918215613</v>
      </c>
      <c r="K281" s="4" t="n">
        <v>9615.54089219331</v>
      </c>
      <c r="L281" s="7" t="n">
        <v>9666</v>
      </c>
      <c r="M281" s="7" t="n">
        <v>9522</v>
      </c>
      <c r="N281" s="7" t="n">
        <v>9295</v>
      </c>
      <c r="O281" s="7" t="n">
        <v>9199</v>
      </c>
      <c r="P281" s="7" t="n">
        <v>10015</v>
      </c>
      <c r="Q281" s="7" t="n">
        <v>10236</v>
      </c>
      <c r="R281" s="7" t="n">
        <v>10142</v>
      </c>
      <c r="S281" s="7" t="n">
        <v>8695</v>
      </c>
      <c r="T281" s="7" t="n">
        <v>9433</v>
      </c>
      <c r="U281" s="7" t="n">
        <v>9585</v>
      </c>
    </row>
    <row r="282" customFormat="false" ht="12.75" hidden="false" customHeight="false" outlineLevel="0" collapsed="false">
      <c r="A282" s="0" t="s">
        <v>10</v>
      </c>
      <c r="C282" s="4" t="n">
        <v>21531.2620817844</v>
      </c>
      <c r="D282" s="4" t="n">
        <v>20620.8791821561</v>
      </c>
      <c r="E282" s="4" t="n">
        <v>21180.0278810409</v>
      </c>
      <c r="F282" s="4" t="n">
        <v>19503.5910780669</v>
      </c>
      <c r="G282" s="4" t="n">
        <v>20018.3308550186</v>
      </c>
      <c r="H282" s="4" t="n">
        <v>19777.1096654275</v>
      </c>
      <c r="I282" s="4" t="n">
        <v>19006.0092936803</v>
      </c>
      <c r="J282" s="4" t="n">
        <v>19703.4312267658</v>
      </c>
      <c r="K282" s="4" t="n">
        <v>19554.0557620818</v>
      </c>
      <c r="L282" s="7" t="n">
        <v>19873</v>
      </c>
      <c r="M282" s="7" t="n">
        <v>19844</v>
      </c>
      <c r="N282" s="7" t="n">
        <v>19622</v>
      </c>
      <c r="O282" s="7" t="n">
        <v>18941</v>
      </c>
      <c r="P282" s="7" t="n">
        <v>19805</v>
      </c>
      <c r="Q282" s="7" t="n">
        <v>18580</v>
      </c>
      <c r="R282" s="7" t="n">
        <v>20185</v>
      </c>
      <c r="S282" s="7" t="n">
        <v>18254</v>
      </c>
      <c r="T282" s="7" t="n">
        <v>19098</v>
      </c>
      <c r="U282" s="7" t="n">
        <v>19571</v>
      </c>
    </row>
    <row r="283" customFormat="false" ht="12.75" hidden="false" customHeight="false" outlineLevel="0" collapsed="false">
      <c r="A283" s="0" t="s">
        <v>12</v>
      </c>
      <c r="C283" s="4" t="n">
        <v>34902.3847583643</v>
      </c>
      <c r="D283" s="4" t="n">
        <v>32777.8215613383</v>
      </c>
      <c r="E283" s="4" t="n">
        <v>32842.4163568773</v>
      </c>
      <c r="F283" s="4" t="n">
        <v>30430.2044609665</v>
      </c>
      <c r="G283" s="4" t="n">
        <v>31109.4591078067</v>
      </c>
      <c r="H283" s="4" t="n">
        <v>31346.6431226766</v>
      </c>
      <c r="I283" s="4" t="n">
        <v>29302.8234200744</v>
      </c>
      <c r="J283" s="4" t="n">
        <v>29909.4089219331</v>
      </c>
      <c r="K283" s="4" t="n">
        <v>29265.4795539033</v>
      </c>
      <c r="L283" s="7" t="n">
        <v>30605</v>
      </c>
      <c r="M283" s="7" t="n">
        <v>30012</v>
      </c>
      <c r="N283" s="7" t="n">
        <v>29478</v>
      </c>
      <c r="O283" s="7" t="n">
        <v>29444</v>
      </c>
      <c r="P283" s="7" t="n">
        <v>28938</v>
      </c>
      <c r="Q283" s="7" t="n">
        <v>29635</v>
      </c>
      <c r="R283" s="7" t="n">
        <v>30078</v>
      </c>
      <c r="S283" s="7" t="n">
        <v>27789</v>
      </c>
      <c r="T283" s="7" t="n">
        <v>28278</v>
      </c>
      <c r="U283" s="7" t="n">
        <v>28396</v>
      </c>
    </row>
    <row r="284" customFormat="false" ht="12.75" hidden="false" customHeight="false" outlineLevel="0" collapsed="false">
      <c r="A284" s="0" t="s">
        <v>14</v>
      </c>
      <c r="C284" s="4" t="n">
        <v>48452.1524163569</v>
      </c>
      <c r="D284" s="4" t="n">
        <v>47012.8996282528</v>
      </c>
      <c r="E284" s="4" t="n">
        <v>46551.6524163569</v>
      </c>
      <c r="F284" s="4" t="n">
        <v>45587.7769516729</v>
      </c>
      <c r="G284" s="4" t="n">
        <v>44891.3643122677</v>
      </c>
      <c r="H284" s="4" t="n">
        <v>45089.1858736059</v>
      </c>
      <c r="I284" s="4" t="n">
        <v>43060.5055762082</v>
      </c>
      <c r="J284" s="4" t="n">
        <v>42938.3810408922</v>
      </c>
      <c r="K284" s="4" t="n">
        <v>42468.0501858736</v>
      </c>
      <c r="L284" s="7" t="n">
        <v>43718</v>
      </c>
      <c r="M284" s="7" t="n">
        <v>41803</v>
      </c>
      <c r="N284" s="7" t="n">
        <v>41639</v>
      </c>
      <c r="O284" s="7" t="n">
        <v>42375</v>
      </c>
      <c r="P284" s="7" t="n">
        <v>41526</v>
      </c>
      <c r="Q284" s="7" t="n">
        <v>41763</v>
      </c>
      <c r="R284" s="7" t="n">
        <v>43070</v>
      </c>
      <c r="S284" s="7" t="n">
        <v>41016</v>
      </c>
      <c r="T284" s="7" t="n">
        <v>41103</v>
      </c>
      <c r="U284" s="7" t="n">
        <v>41460</v>
      </c>
    </row>
    <row r="285" customFormat="false" ht="12.75" hidden="false" customHeight="false" outlineLevel="0" collapsed="false">
      <c r="A285" s="0" t="s">
        <v>16</v>
      </c>
      <c r="C285" s="4" t="n">
        <v>79150.8289962825</v>
      </c>
      <c r="D285" s="4" t="n">
        <v>80754.5966542751</v>
      </c>
      <c r="E285" s="4" t="n">
        <v>78195.0278810409</v>
      </c>
      <c r="F285" s="4" t="n">
        <v>78179.8884758364</v>
      </c>
      <c r="G285" s="4" t="n">
        <v>75117.6914498141</v>
      </c>
      <c r="H285" s="4" t="n">
        <v>75160.0817843866</v>
      </c>
      <c r="I285" s="4" t="n">
        <v>74214.373605948</v>
      </c>
      <c r="J285" s="4" t="n">
        <v>70744.4219330855</v>
      </c>
      <c r="K285" s="4" t="n">
        <v>70375.0204460967</v>
      </c>
      <c r="L285" s="7" t="n">
        <v>70406</v>
      </c>
      <c r="M285" s="7" t="n">
        <v>69911</v>
      </c>
      <c r="N285" s="7" t="n">
        <v>66909</v>
      </c>
      <c r="O285" s="7" t="n">
        <v>72707</v>
      </c>
      <c r="P285" s="7" t="n">
        <v>67810</v>
      </c>
      <c r="Q285" s="7" t="n">
        <v>68062</v>
      </c>
      <c r="R285" s="7" t="n">
        <v>70628</v>
      </c>
      <c r="S285" s="7" t="n">
        <v>68541</v>
      </c>
      <c r="T285" s="7" t="n">
        <v>69905</v>
      </c>
      <c r="U285" s="7" t="n">
        <v>70936</v>
      </c>
    </row>
    <row r="286" customFormat="false" ht="12.75" hidden="false" customHeight="false" outlineLevel="0" collapsed="false">
      <c r="C286" s="4" t="n">
        <f aca="false">C280*5</f>
        <v>193638.039033457</v>
      </c>
      <c r="D286" s="4" t="n">
        <f aca="false">D280*5</f>
        <v>190085.32527881</v>
      </c>
      <c r="E286" s="4" t="n">
        <f aca="false">E280*5</f>
        <v>188026.366171004</v>
      </c>
      <c r="F286" s="4" t="n">
        <f aca="false">F280*5</f>
        <v>182333.949814126</v>
      </c>
      <c r="G286" s="4" t="n">
        <f aca="false">G280*5</f>
        <v>179957.063197026</v>
      </c>
      <c r="H286" s="4" t="n">
        <f aca="false">H280*5</f>
        <v>179215.232342007</v>
      </c>
      <c r="I286" s="4" t="n">
        <f aca="false">I280*5</f>
        <v>174067.834572491</v>
      </c>
      <c r="J286" s="4" t="n">
        <f aca="false">J280*5</f>
        <v>172498.382899628</v>
      </c>
      <c r="K286" s="4" t="n">
        <f aca="false">K280*5</f>
        <v>171216.579925651</v>
      </c>
      <c r="L286" s="4" t="n">
        <f aca="false">L280*5</f>
        <v>174215</v>
      </c>
      <c r="M286" s="4" t="n">
        <f aca="false">M280*5</f>
        <v>171030</v>
      </c>
      <c r="N286" s="4" t="n">
        <f aca="false">N280*5</f>
        <v>166895</v>
      </c>
      <c r="O286" s="4" t="n">
        <f aca="false">O280*5</f>
        <v>172625</v>
      </c>
      <c r="P286" s="4" t="n">
        <f aca="false">P280*5</f>
        <v>168060</v>
      </c>
      <c r="Q286" s="4" t="n">
        <f aca="false">Q280*5</f>
        <v>169225</v>
      </c>
      <c r="R286" s="4" t="n">
        <f aca="false">R280*5</f>
        <v>174045</v>
      </c>
      <c r="S286" s="4" t="n">
        <f aca="false">S280*5</f>
        <v>164155</v>
      </c>
      <c r="T286" s="4" t="n">
        <f aca="false">T280*5</f>
        <v>167670</v>
      </c>
      <c r="U286" s="4" t="n">
        <f aca="false">U280*5</f>
        <v>169820</v>
      </c>
    </row>
    <row r="287" customFormat="false" ht="12.75" hidden="false" customHeight="false" outlineLevel="0" collapsed="false">
      <c r="B287" s="2" t="s">
        <v>43</v>
      </c>
      <c r="C287" s="5" t="n">
        <f aca="false">C285/C286*100</f>
        <v>40.875661306716</v>
      </c>
      <c r="D287" s="5" t="n">
        <f aca="false">D285/D286*100</f>
        <v>42.4833408553907</v>
      </c>
      <c r="E287" s="5" t="n">
        <f aca="false">E285/E286*100</f>
        <v>41.5872675058375</v>
      </c>
      <c r="F287" s="5" t="n">
        <f aca="false">F285/F286*100</f>
        <v>42.8773075752124</v>
      </c>
      <c r="G287" s="5" t="n">
        <f aca="false">G285/G286*100</f>
        <v>41.7420078519349</v>
      </c>
      <c r="H287" s="5" t="n">
        <f aca="false">H285/H286*100</f>
        <v>41.9384450764509</v>
      </c>
      <c r="I287" s="5" t="n">
        <f aca="false">I285/I286*100</f>
        <v>42.6353173107587</v>
      </c>
      <c r="J287" s="5" t="n">
        <f aca="false">J285/J286*100</f>
        <v>41.0116435550875</v>
      </c>
      <c r="K287" s="5" t="n">
        <f aca="false">K285/K286*100</f>
        <v>41.1029238387173</v>
      </c>
      <c r="L287" s="5" t="n">
        <f aca="false">L285/L286*100</f>
        <v>40.4132824383664</v>
      </c>
      <c r="M287" s="5" t="n">
        <f aca="false">M285/M286*100</f>
        <v>40.8764544232006</v>
      </c>
      <c r="N287" s="5" t="n">
        <f aca="false">N285/N286*100</f>
        <v>40.0904760478145</v>
      </c>
      <c r="O287" s="5" t="n">
        <f aca="false">O285/O286*100</f>
        <v>42.1184648805214</v>
      </c>
      <c r="P287" s="5" t="n">
        <f aca="false">P285/P286*100</f>
        <v>40.3486849934547</v>
      </c>
      <c r="Q287" s="5" t="n">
        <f aca="false">Q285/Q286*100</f>
        <v>40.2198256758753</v>
      </c>
      <c r="R287" s="5" t="n">
        <f aca="false">R285/R286*100</f>
        <v>40.5803096900227</v>
      </c>
      <c r="S287" s="5" t="n">
        <f aca="false">S285/S286*100</f>
        <v>41.7538302214371</v>
      </c>
      <c r="T287" s="5" t="n">
        <f aca="false">T285/T286*100</f>
        <v>41.6920140752669</v>
      </c>
      <c r="U287" s="5" t="n">
        <f aca="false">U285/U286*100</f>
        <v>41.7712872453186</v>
      </c>
    </row>
    <row r="288" customFormat="false" ht="12.75" hidden="false" customHeight="false" outlineLevel="0" collapsed="false">
      <c r="B288" s="3" t="s">
        <v>44</v>
      </c>
      <c r="C288" s="5" t="n">
        <f aca="false">C281/C286*100</f>
        <v>5.05485913841182</v>
      </c>
      <c r="D288" s="5" t="n">
        <f aca="false">D281/D286*100</f>
        <v>4.81960336634189</v>
      </c>
      <c r="E288" s="5" t="n">
        <f aca="false">E281/E286*100</f>
        <v>4.95450763573902</v>
      </c>
      <c r="F288" s="5" t="n">
        <f aca="false">F281/F286*100</f>
        <v>4.81580913896654</v>
      </c>
      <c r="G288" s="5" t="n">
        <f aca="false">G281/G286*100</f>
        <v>4.9298934380258</v>
      </c>
      <c r="H288" s="5" t="n">
        <f aca="false">H281/H286*100</f>
        <v>4.39557345197533</v>
      </c>
      <c r="I288" s="5" t="n">
        <f aca="false">I281/I286*100</f>
        <v>4.94767054184907</v>
      </c>
      <c r="J288" s="5" t="n">
        <f aca="false">J281/J286*100</f>
        <v>5.34374817155228</v>
      </c>
      <c r="K288" s="5" t="n">
        <f aca="false">K281/K286*100</f>
        <v>5.61601037491158</v>
      </c>
      <c r="L288" s="5" t="n">
        <f aca="false">L281/L286*100</f>
        <v>5.54831673506874</v>
      </c>
      <c r="M288" s="5" t="n">
        <f aca="false">M281/M286*100</f>
        <v>5.56744430801614</v>
      </c>
      <c r="N288" s="5" t="n">
        <f aca="false">N281/N286*100</f>
        <v>5.56936996315048</v>
      </c>
      <c r="O288" s="5" t="n">
        <f aca="false">O281/O286*100</f>
        <v>5.32889210716872</v>
      </c>
      <c r="P288" s="5" t="n">
        <f aca="false">P281/P286*100</f>
        <v>5.95918124479353</v>
      </c>
      <c r="Q288" s="5" t="n">
        <f aca="false">Q281/Q286*100</f>
        <v>6.04875166198848</v>
      </c>
      <c r="R288" s="5" t="n">
        <f aca="false">R281/R286*100</f>
        <v>5.8272285903071</v>
      </c>
      <c r="S288" s="5" t="n">
        <f aca="false">S281/S286*100</f>
        <v>5.296823124486</v>
      </c>
      <c r="T288" s="5" t="n">
        <f aca="false">T281/T286*100</f>
        <v>5.62593189002207</v>
      </c>
      <c r="U288" s="5" t="n">
        <f aca="false">U281/U286*100</f>
        <v>5.64421151807797</v>
      </c>
    </row>
    <row r="289" customFormat="false" ht="12.75" hidden="false" customHeight="false" outlineLevel="0" collapsed="false">
      <c r="B289" s="3" t="s">
        <v>45</v>
      </c>
      <c r="C289" s="5" t="n">
        <f aca="false">C287/C288</f>
        <v>8.0864095689833</v>
      </c>
      <c r="D289" s="5" t="n">
        <f aca="false">D287/D288</f>
        <v>8.81469648562301</v>
      </c>
      <c r="E289" s="5" t="n">
        <f aca="false">E287/E288</f>
        <v>8.39382448537378</v>
      </c>
      <c r="F289" s="5" t="n">
        <f aca="false">F287/F288</f>
        <v>8.90344827586207</v>
      </c>
      <c r="G289" s="5" t="n">
        <f aca="false">G287/G288</f>
        <v>8.46712172923777</v>
      </c>
      <c r="H289" s="5" t="n">
        <f aca="false">H287/H288</f>
        <v>9.54106342088405</v>
      </c>
      <c r="I289" s="5" t="n">
        <f aca="false">I287/I288</f>
        <v>8.61725067385445</v>
      </c>
      <c r="J289" s="5" t="n">
        <f aca="false">J287/J288</f>
        <v>7.67469615679404</v>
      </c>
      <c r="K289" s="5" t="n">
        <f aca="false">K287/K288</f>
        <v>7.31888317413666</v>
      </c>
      <c r="L289" s="5" t="n">
        <f aca="false">L287/L288</f>
        <v>7.28388164701014</v>
      </c>
      <c r="M289" s="5" t="n">
        <f aca="false">M287/M288</f>
        <v>7.34204998949801</v>
      </c>
      <c r="N289" s="5" t="n">
        <f aca="false">N287/N288</f>
        <v>7.19838622915546</v>
      </c>
      <c r="O289" s="5" t="n">
        <f aca="false">O287/O288</f>
        <v>7.90379389064029</v>
      </c>
      <c r="P289" s="5" t="n">
        <f aca="false">P287/P288</f>
        <v>6.7708437343984</v>
      </c>
      <c r="Q289" s="5" t="n">
        <f aca="false">Q287/Q288</f>
        <v>6.64927706135209</v>
      </c>
      <c r="R289" s="5" t="n">
        <f aca="false">R287/R288</f>
        <v>6.96391244330507</v>
      </c>
      <c r="S289" s="5" t="n">
        <f aca="false">S287/S288</f>
        <v>7.88280621046579</v>
      </c>
      <c r="T289" s="5" t="n">
        <f aca="false">T287/T288</f>
        <v>7.41068588996078</v>
      </c>
      <c r="U289" s="5" t="n">
        <f aca="false">U287/U288</f>
        <v>7.40073030777256</v>
      </c>
    </row>
    <row r="291" customFormat="false" ht="12.75" hidden="false" customHeight="false" outlineLevel="0" collapsed="false">
      <c r="A291" s="3" t="s">
        <v>19</v>
      </c>
      <c r="C291" s="29" t="n">
        <v>1980</v>
      </c>
      <c r="D291" s="29" t="n">
        <v>1981</v>
      </c>
      <c r="E291" s="29" t="n">
        <v>1982</v>
      </c>
      <c r="F291" s="29" t="n">
        <v>1983</v>
      </c>
      <c r="G291" s="29" t="n">
        <v>1984</v>
      </c>
      <c r="H291" s="29" t="n">
        <v>1985</v>
      </c>
      <c r="I291" s="29" t="n">
        <v>1986</v>
      </c>
      <c r="J291" s="29" t="n">
        <v>1987</v>
      </c>
      <c r="K291" s="29" t="n">
        <v>1988</v>
      </c>
      <c r="L291" s="29" t="n">
        <v>1989</v>
      </c>
      <c r="M291" s="29" t="n">
        <v>1990</v>
      </c>
      <c r="N291" s="29" t="n">
        <v>1991</v>
      </c>
      <c r="O291" s="29" t="n">
        <v>1992</v>
      </c>
      <c r="P291" s="29" t="n">
        <v>1993</v>
      </c>
      <c r="Q291" s="29" t="n">
        <v>1994</v>
      </c>
      <c r="R291" s="29" t="n">
        <v>1995</v>
      </c>
      <c r="S291" s="29" t="n">
        <v>1996</v>
      </c>
      <c r="T291" s="29" t="n">
        <v>1997</v>
      </c>
      <c r="U291" s="29" t="n">
        <v>1998</v>
      </c>
    </row>
    <row r="292" customFormat="false" ht="12.75" hidden="false" customHeight="false" outlineLevel="0" collapsed="false">
      <c r="A292" s="0" t="s">
        <v>7</v>
      </c>
      <c r="C292" s="4" t="n">
        <v>43406.6933085502</v>
      </c>
      <c r="D292" s="4" t="n">
        <v>43738.750929368</v>
      </c>
      <c r="E292" s="4" t="n">
        <v>44317.0762081784</v>
      </c>
      <c r="F292" s="4" t="n">
        <v>40215.3066914498</v>
      </c>
      <c r="G292" s="4" t="n">
        <v>38982.9591078067</v>
      </c>
      <c r="H292" s="4" t="n">
        <v>40952.0910780669</v>
      </c>
      <c r="I292" s="4" t="n">
        <v>40133.5539033457</v>
      </c>
      <c r="J292" s="4" t="n">
        <v>38359.2156133829</v>
      </c>
      <c r="K292" s="4" t="n">
        <v>38850.7416356877</v>
      </c>
      <c r="L292" s="7" t="n">
        <v>39977</v>
      </c>
      <c r="M292" s="7" t="n">
        <v>39704</v>
      </c>
      <c r="N292" s="7" t="n">
        <v>39413</v>
      </c>
      <c r="O292" s="7" t="n">
        <v>38365</v>
      </c>
      <c r="P292" s="7" t="n">
        <v>39472</v>
      </c>
      <c r="Q292" s="7" t="n">
        <v>39205</v>
      </c>
      <c r="R292" s="7" t="n">
        <v>38069</v>
      </c>
      <c r="S292" s="7" t="n">
        <v>40126</v>
      </c>
      <c r="T292" s="7" t="n">
        <v>40772</v>
      </c>
      <c r="U292" s="7" t="n">
        <v>41815</v>
      </c>
    </row>
    <row r="293" customFormat="false" ht="12.75" hidden="false" customHeight="false" outlineLevel="0" collapsed="false">
      <c r="A293" s="0" t="s">
        <v>9</v>
      </c>
      <c r="C293" s="4" t="n">
        <v>10073.7602230483</v>
      </c>
      <c r="D293" s="4" t="n">
        <v>11379.7862453532</v>
      </c>
      <c r="E293" s="4" t="n">
        <v>11146.6394052045</v>
      </c>
      <c r="F293" s="4" t="n">
        <v>8989.77881040892</v>
      </c>
      <c r="G293" s="4" t="n">
        <v>9319.81784386617</v>
      </c>
      <c r="H293" s="4" t="n">
        <v>10936.7063197026</v>
      </c>
      <c r="I293" s="4" t="n">
        <v>10393.7063197026</v>
      </c>
      <c r="J293" s="4" t="n">
        <v>10015.2211895911</v>
      </c>
      <c r="K293" s="4" t="n">
        <v>10178.7267657993</v>
      </c>
      <c r="L293" s="7" t="n">
        <v>10076</v>
      </c>
      <c r="M293" s="7" t="n">
        <v>10870</v>
      </c>
      <c r="N293" s="7" t="n">
        <v>10649</v>
      </c>
      <c r="O293" s="7" t="n">
        <v>9867</v>
      </c>
      <c r="P293" s="7" t="n">
        <v>10201</v>
      </c>
      <c r="Q293" s="7" t="n">
        <v>10858</v>
      </c>
      <c r="R293" s="7" t="n">
        <v>10954</v>
      </c>
      <c r="S293" s="7" t="n">
        <v>10530</v>
      </c>
      <c r="T293" s="7" t="n">
        <v>9668</v>
      </c>
      <c r="U293" s="7" t="n">
        <v>8710</v>
      </c>
    </row>
    <row r="294" customFormat="false" ht="12.75" hidden="false" customHeight="false" outlineLevel="0" collapsed="false">
      <c r="A294" s="0" t="s">
        <v>10</v>
      </c>
      <c r="C294" s="4" t="n">
        <v>23801.1635687732</v>
      </c>
      <c r="D294" s="4" t="n">
        <v>26096.2973977695</v>
      </c>
      <c r="E294" s="4" t="n">
        <v>25497.7862453532</v>
      </c>
      <c r="F294" s="4" t="n">
        <v>22250.8884758364</v>
      </c>
      <c r="G294" s="4" t="n">
        <v>22221.6189591078</v>
      </c>
      <c r="H294" s="4" t="n">
        <v>23739.5966542751</v>
      </c>
      <c r="I294" s="4" t="n">
        <v>22513.3048327138</v>
      </c>
      <c r="J294" s="4" t="n">
        <v>21473.7323420074</v>
      </c>
      <c r="K294" s="4" t="n">
        <v>22018.750929368</v>
      </c>
      <c r="L294" s="7" t="n">
        <v>23157</v>
      </c>
      <c r="M294" s="7" t="n">
        <v>22980</v>
      </c>
      <c r="N294" s="7" t="n">
        <v>22485</v>
      </c>
      <c r="O294" s="7" t="n">
        <v>21052</v>
      </c>
      <c r="P294" s="7" t="n">
        <v>21556</v>
      </c>
      <c r="Q294" s="7" t="n">
        <v>22508</v>
      </c>
      <c r="R294" s="7" t="n">
        <v>22388</v>
      </c>
      <c r="S294" s="7" t="n">
        <v>22694</v>
      </c>
      <c r="T294" s="7" t="n">
        <v>22704</v>
      </c>
      <c r="U294" s="7" t="n">
        <v>23200</v>
      </c>
    </row>
    <row r="295" customFormat="false" ht="12.75" hidden="false" customHeight="false" outlineLevel="0" collapsed="false">
      <c r="A295" s="0" t="s">
        <v>12</v>
      </c>
      <c r="C295" s="4" t="n">
        <v>38194.7007434944</v>
      </c>
      <c r="D295" s="4" t="n">
        <v>39140.4089219331</v>
      </c>
      <c r="E295" s="4" t="n">
        <v>38791.1933085502</v>
      </c>
      <c r="F295" s="4" t="n">
        <v>35751.2007434944</v>
      </c>
      <c r="G295" s="4" t="n">
        <v>34539.0390334572</v>
      </c>
      <c r="H295" s="4" t="n">
        <v>35887.4553903346</v>
      </c>
      <c r="I295" s="4" t="n">
        <v>34795.3996282528</v>
      </c>
      <c r="J295" s="4" t="n">
        <v>33455.0576208178</v>
      </c>
      <c r="K295" s="4" t="n">
        <v>34423.9795539033</v>
      </c>
      <c r="L295" s="7" t="n">
        <v>35904</v>
      </c>
      <c r="M295" s="7" t="n">
        <v>34779</v>
      </c>
      <c r="N295" s="7" t="n">
        <v>33365</v>
      </c>
      <c r="O295" s="7" t="n">
        <v>31882</v>
      </c>
      <c r="P295" s="7" t="n">
        <v>33518</v>
      </c>
      <c r="Q295" s="7" t="n">
        <v>34989</v>
      </c>
      <c r="R295" s="7" t="n">
        <v>33515</v>
      </c>
      <c r="S295" s="7" t="n">
        <v>34323</v>
      </c>
      <c r="T295" s="7" t="n">
        <v>35139</v>
      </c>
      <c r="U295" s="7" t="n">
        <v>35256</v>
      </c>
    </row>
    <row r="296" customFormat="false" ht="12.75" hidden="false" customHeight="false" outlineLevel="0" collapsed="false">
      <c r="A296" s="0" t="s">
        <v>14</v>
      </c>
      <c r="C296" s="4" t="n">
        <v>53379.5241635688</v>
      </c>
      <c r="D296" s="4" t="n">
        <v>54416.0687732342</v>
      </c>
      <c r="E296" s="4" t="n">
        <v>54774.3680297398</v>
      </c>
      <c r="F296" s="4" t="n">
        <v>51088.4275092937</v>
      </c>
      <c r="G296" s="4" t="n">
        <v>49139.4814126394</v>
      </c>
      <c r="H296" s="4" t="n">
        <v>51059.1579925651</v>
      </c>
      <c r="I296" s="4" t="n">
        <v>49974.1672862454</v>
      </c>
      <c r="J296" s="4" t="n">
        <v>48142.2992565056</v>
      </c>
      <c r="K296" s="4" t="n">
        <v>48472.3382899628</v>
      </c>
      <c r="L296" s="7" t="n">
        <v>50171</v>
      </c>
      <c r="M296" s="7" t="n">
        <v>49521</v>
      </c>
      <c r="N296" s="7" t="n">
        <v>48162</v>
      </c>
      <c r="O296" s="7" t="n">
        <v>47011</v>
      </c>
      <c r="P296" s="7" t="n">
        <v>48934</v>
      </c>
      <c r="Q296" s="7" t="n">
        <v>48650</v>
      </c>
      <c r="R296" s="7" t="n">
        <v>46936</v>
      </c>
      <c r="S296" s="7" t="n">
        <v>48884</v>
      </c>
      <c r="T296" s="7" t="n">
        <v>49932</v>
      </c>
      <c r="U296" s="7" t="n">
        <v>51882</v>
      </c>
    </row>
    <row r="297" customFormat="false" ht="12.75" hidden="false" customHeight="false" outlineLevel="0" collapsed="false">
      <c r="A297" s="0" t="s">
        <v>16</v>
      </c>
      <c r="C297" s="4" t="n">
        <v>91712.4981412639</v>
      </c>
      <c r="D297" s="4" t="n">
        <v>87694.5</v>
      </c>
      <c r="E297" s="4" t="n">
        <v>91421.8215613383</v>
      </c>
      <c r="F297" s="4" t="n">
        <v>83154.6970260223</v>
      </c>
      <c r="G297" s="4" t="n">
        <v>79734.2007434944</v>
      </c>
      <c r="H297" s="4" t="n">
        <v>83162.7713754647</v>
      </c>
      <c r="I297" s="4" t="n">
        <v>83116.343866171</v>
      </c>
      <c r="J297" s="4" t="n">
        <v>78766.2881040892</v>
      </c>
      <c r="K297" s="4" t="n">
        <v>79193.219330855</v>
      </c>
      <c r="L297" s="7" t="n">
        <v>80624</v>
      </c>
      <c r="M297" s="7" t="n">
        <v>80419</v>
      </c>
      <c r="N297" s="7" t="n">
        <v>82478</v>
      </c>
      <c r="O297" s="7" t="n">
        <v>82103</v>
      </c>
      <c r="P297" s="7" t="n">
        <v>83214</v>
      </c>
      <c r="Q297" s="7" t="n">
        <v>79078</v>
      </c>
      <c r="R297" s="7" t="n">
        <v>76635</v>
      </c>
      <c r="S297" s="7" t="n">
        <v>84249</v>
      </c>
      <c r="T297" s="7" t="n">
        <v>86510</v>
      </c>
      <c r="U297" s="7" t="n">
        <v>90181</v>
      </c>
    </row>
    <row r="298" customFormat="false" ht="12.75" hidden="false" customHeight="false" outlineLevel="0" collapsed="false">
      <c r="C298" s="4" t="n">
        <f aca="false">C292*5</f>
        <v>217033.466542751</v>
      </c>
      <c r="D298" s="4" t="n">
        <f aca="false">D292*5</f>
        <v>218693.75464684</v>
      </c>
      <c r="E298" s="4" t="n">
        <f aca="false">E292*5</f>
        <v>221585.381040892</v>
      </c>
      <c r="F298" s="4" t="n">
        <f aca="false">F292*5</f>
        <v>201076.533457249</v>
      </c>
      <c r="G298" s="4" t="n">
        <f aca="false">G292*5</f>
        <v>194914.795539033</v>
      </c>
      <c r="H298" s="4" t="n">
        <f aca="false">H292*5</f>
        <v>204760.455390335</v>
      </c>
      <c r="I298" s="4" t="n">
        <f aca="false">I292*5</f>
        <v>200667.769516729</v>
      </c>
      <c r="J298" s="4" t="n">
        <f aca="false">J292*5</f>
        <v>191796.078066915</v>
      </c>
      <c r="K298" s="4" t="n">
        <f aca="false">K292*5</f>
        <v>194253.708178439</v>
      </c>
      <c r="L298" s="4" t="n">
        <f aca="false">L292*5</f>
        <v>199885</v>
      </c>
      <c r="M298" s="4" t="n">
        <f aca="false">M292*5</f>
        <v>198520</v>
      </c>
      <c r="N298" s="4" t="n">
        <f aca="false">N292*5</f>
        <v>197065</v>
      </c>
      <c r="O298" s="4" t="n">
        <f aca="false">O292*5</f>
        <v>191825</v>
      </c>
      <c r="P298" s="4" t="n">
        <f aca="false">P292*5</f>
        <v>197360</v>
      </c>
      <c r="Q298" s="4" t="n">
        <f aca="false">Q292*5</f>
        <v>196025</v>
      </c>
      <c r="R298" s="4" t="n">
        <f aca="false">R292*5</f>
        <v>190345</v>
      </c>
      <c r="S298" s="4" t="n">
        <f aca="false">S292*5</f>
        <v>200630</v>
      </c>
      <c r="T298" s="4" t="n">
        <f aca="false">T292*5</f>
        <v>203860</v>
      </c>
      <c r="U298" s="4" t="n">
        <f aca="false">U292*5</f>
        <v>209075</v>
      </c>
    </row>
    <row r="299" customFormat="false" ht="12.75" hidden="false" customHeight="false" outlineLevel="0" collapsed="false">
      <c r="B299" s="2" t="s">
        <v>43</v>
      </c>
      <c r="C299" s="5" t="n">
        <f aca="false">C297/C298*100</f>
        <v>42.2573069500314</v>
      </c>
      <c r="D299" s="5" t="n">
        <f aca="false">D297/D298*100</f>
        <v>40.0992246630977</v>
      </c>
      <c r="E299" s="5" t="n">
        <f aca="false">E297/E298*100</f>
        <v>41.2580564348995</v>
      </c>
      <c r="F299" s="5" t="n">
        <f aca="false">F297/F298*100</f>
        <v>41.3547496549128</v>
      </c>
      <c r="G299" s="5" t="n">
        <f aca="false">G297/G298*100</f>
        <v>40.907207953604</v>
      </c>
      <c r="H299" s="5" t="n">
        <f aca="false">H297/H298*100</f>
        <v>40.6146642020949</v>
      </c>
      <c r="I299" s="5" t="n">
        <f aca="false">I297/I298*100</f>
        <v>41.419877275928</v>
      </c>
      <c r="J299" s="5" t="n">
        <f aca="false">J297/J298*100</f>
        <v>41.0677261485029</v>
      </c>
      <c r="K299" s="5" t="n">
        <f aca="false">K297/K298*100</f>
        <v>40.7679318317616</v>
      </c>
      <c r="L299" s="5" t="n">
        <f aca="false">L297/L298*100</f>
        <v>40.3351927358231</v>
      </c>
      <c r="M299" s="5" t="n">
        <f aca="false">M297/M298*100</f>
        <v>40.5092685875479</v>
      </c>
      <c r="N299" s="5" t="n">
        <f aca="false">N297/N298*100</f>
        <v>41.8531956461066</v>
      </c>
      <c r="O299" s="5" t="n">
        <f aca="false">O297/O298*100</f>
        <v>42.8009904861202</v>
      </c>
      <c r="P299" s="5" t="n">
        <f aca="false">P297/P298*100</f>
        <v>42.1635589785164</v>
      </c>
      <c r="Q299" s="5" t="n">
        <f aca="false">Q297/Q298*100</f>
        <v>40.3407728606045</v>
      </c>
      <c r="R299" s="5" t="n">
        <f aca="false">R297/R298*100</f>
        <v>40.2611048359558</v>
      </c>
      <c r="S299" s="5" t="n">
        <f aca="false">S297/S298*100</f>
        <v>41.9922244928475</v>
      </c>
      <c r="T299" s="5" t="n">
        <f aca="false">T297/T298*100</f>
        <v>42.4359854802315</v>
      </c>
      <c r="U299" s="5" t="n">
        <f aca="false">U297/U298*100</f>
        <v>43.1333253617123</v>
      </c>
    </row>
    <row r="300" customFormat="false" ht="12.75" hidden="false" customHeight="false" outlineLevel="0" collapsed="false">
      <c r="B300" s="3" t="s">
        <v>44</v>
      </c>
      <c r="C300" s="5" t="n">
        <f aca="false">C293/C298*100</f>
        <v>4.64156997698049</v>
      </c>
      <c r="D300" s="5" t="n">
        <f aca="false">D293/D298*100</f>
        <v>5.20352593686542</v>
      </c>
      <c r="E300" s="5" t="n">
        <f aca="false">E293/E298*100</f>
        <v>5.03040378965588</v>
      </c>
      <c r="F300" s="5" t="n">
        <f aca="false">F293/F298*100</f>
        <v>4.4708244447233</v>
      </c>
      <c r="G300" s="5" t="n">
        <f aca="false">G293/G298*100</f>
        <v>4.78148301574151</v>
      </c>
      <c r="H300" s="5" t="n">
        <f aca="false">H293/H298*100</f>
        <v>5.34121996303142</v>
      </c>
      <c r="I300" s="5" t="n">
        <f aca="false">I293/I298*100</f>
        <v>5.17955940046273</v>
      </c>
      <c r="J300" s="5" t="n">
        <f aca="false">J293/J298*100</f>
        <v>5.22180708309214</v>
      </c>
      <c r="K300" s="5" t="n">
        <f aca="false">K293/K298*100</f>
        <v>5.23991375055205</v>
      </c>
      <c r="L300" s="5" t="n">
        <f aca="false">L293/L298*100</f>
        <v>5.04089851664707</v>
      </c>
      <c r="M300" s="5" t="n">
        <f aca="false">M293/M298*100</f>
        <v>5.47551883941165</v>
      </c>
      <c r="N300" s="5" t="n">
        <f aca="false">N293/N298*100</f>
        <v>5.40380077639358</v>
      </c>
      <c r="O300" s="5" t="n">
        <f aca="false">O293/O298*100</f>
        <v>5.14375081454451</v>
      </c>
      <c r="P300" s="5" t="n">
        <f aca="false">P293/P298*100</f>
        <v>5.16872719902716</v>
      </c>
      <c r="Q300" s="5" t="n">
        <f aca="false">Q293/Q298*100</f>
        <v>5.53908940186201</v>
      </c>
      <c r="R300" s="5" t="n">
        <f aca="false">R293/R298*100</f>
        <v>5.75481362788621</v>
      </c>
      <c r="S300" s="5" t="n">
        <f aca="false">S293/S298*100</f>
        <v>5.24846732791706</v>
      </c>
      <c r="T300" s="5" t="n">
        <f aca="false">T293/T298*100</f>
        <v>4.74247032277053</v>
      </c>
      <c r="U300" s="5" t="n">
        <f aca="false">U293/U298*100</f>
        <v>4.16596914982662</v>
      </c>
    </row>
    <row r="301" customFormat="false" ht="12.75" hidden="false" customHeight="false" outlineLevel="0" collapsed="false">
      <c r="B301" s="3" t="s">
        <v>45</v>
      </c>
      <c r="C301" s="5" t="n">
        <f aca="false">C299/C300</f>
        <v>9.10409778579301</v>
      </c>
      <c r="D301" s="5" t="n">
        <f aca="false">D299/D300</f>
        <v>7.70616407982262</v>
      </c>
      <c r="E301" s="5" t="n">
        <f aca="false">E299/E300</f>
        <v>8.20173850054328</v>
      </c>
      <c r="F301" s="5" t="n">
        <f aca="false">F299/F300</f>
        <v>9.2499157965645</v>
      </c>
      <c r="G301" s="5" t="n">
        <f aca="false">G299/G300</f>
        <v>8.55533896469569</v>
      </c>
      <c r="H301" s="5" t="n">
        <f aca="false">H299/H300</f>
        <v>7.60400516795866</v>
      </c>
      <c r="I301" s="5" t="n">
        <f aca="false">I299/I300</f>
        <v>7.99679549427073</v>
      </c>
      <c r="J301" s="5" t="n">
        <f aca="false">J299/J300</f>
        <v>7.86465786556485</v>
      </c>
      <c r="K301" s="5" t="n">
        <f aca="false">K299/K300</f>
        <v>7.78026772434308</v>
      </c>
      <c r="L301" s="5" t="n">
        <f aca="false">L299/L300</f>
        <v>8.00158793171894</v>
      </c>
      <c r="M301" s="5" t="n">
        <f aca="false">M299/M300</f>
        <v>7.3982520699172</v>
      </c>
      <c r="N301" s="5" t="n">
        <f aca="false">N299/N300</f>
        <v>7.7451403887689</v>
      </c>
      <c r="O301" s="5" t="n">
        <f aca="false">O299/O300</f>
        <v>8.32096888618628</v>
      </c>
      <c r="P301" s="5" t="n">
        <f aca="false">P299/P300</f>
        <v>8.15743554553475</v>
      </c>
      <c r="Q301" s="5" t="n">
        <f aca="false">Q299/Q300</f>
        <v>7.2829250322343</v>
      </c>
      <c r="R301" s="5" t="n">
        <f aca="false">R299/R300</f>
        <v>6.99607449333577</v>
      </c>
      <c r="S301" s="5" t="n">
        <f aca="false">S299/S300</f>
        <v>8.0008547008547</v>
      </c>
      <c r="T301" s="5" t="n">
        <f aca="false">T299/T300</f>
        <v>8.9480761274307</v>
      </c>
      <c r="U301" s="5" t="n">
        <f aca="false">U299/U300</f>
        <v>10.3537313432836</v>
      </c>
    </row>
    <row r="303" customFormat="false" ht="12.75" hidden="false" customHeight="false" outlineLevel="0" collapsed="false">
      <c r="A303" s="3" t="s">
        <v>20</v>
      </c>
      <c r="C303" s="29" t="n">
        <v>1980</v>
      </c>
      <c r="D303" s="29" t="n">
        <v>1981</v>
      </c>
      <c r="E303" s="29" t="n">
        <v>1982</v>
      </c>
      <c r="F303" s="29" t="n">
        <v>1983</v>
      </c>
      <c r="G303" s="29" t="n">
        <v>1984</v>
      </c>
      <c r="H303" s="29" t="n">
        <v>1985</v>
      </c>
      <c r="I303" s="29" t="n">
        <v>1986</v>
      </c>
      <c r="J303" s="29" t="n">
        <v>1987</v>
      </c>
      <c r="K303" s="29" t="n">
        <v>1988</v>
      </c>
      <c r="L303" s="29" t="n">
        <v>1989</v>
      </c>
      <c r="M303" s="29" t="n">
        <v>1990</v>
      </c>
      <c r="N303" s="29" t="n">
        <v>1991</v>
      </c>
      <c r="O303" s="29" t="n">
        <v>1992</v>
      </c>
      <c r="P303" s="29" t="n">
        <v>1993</v>
      </c>
      <c r="Q303" s="29" t="n">
        <v>1994</v>
      </c>
      <c r="R303" s="29" t="n">
        <v>1995</v>
      </c>
      <c r="S303" s="29" t="n">
        <v>1996</v>
      </c>
      <c r="T303" s="29" t="n">
        <v>1997</v>
      </c>
      <c r="U303" s="29" t="n">
        <v>1998</v>
      </c>
    </row>
    <row r="304" customFormat="false" ht="12.75" hidden="false" customHeight="false" outlineLevel="0" collapsed="false">
      <c r="A304" s="0" t="s">
        <v>7</v>
      </c>
      <c r="C304" s="4" t="n">
        <v>43714.5278810409</v>
      </c>
      <c r="D304" s="4" t="n">
        <v>42007.812267658</v>
      </c>
      <c r="E304" s="4" t="n">
        <v>40641.2286245353</v>
      </c>
      <c r="F304" s="4" t="n">
        <v>38907.2620817844</v>
      </c>
      <c r="G304" s="4" t="n">
        <v>38218.9237918216</v>
      </c>
      <c r="H304" s="4" t="n">
        <v>38873.9553903346</v>
      </c>
      <c r="I304" s="4" t="n">
        <v>38731.6449814126</v>
      </c>
      <c r="J304" s="4" t="n">
        <v>37856.5873605948</v>
      </c>
      <c r="K304" s="4" t="n">
        <v>38751.8308550186</v>
      </c>
      <c r="L304" s="4" t="n">
        <v>39130</v>
      </c>
      <c r="M304" s="7" t="n">
        <v>41099</v>
      </c>
      <c r="N304" s="7" t="n">
        <v>38366</v>
      </c>
      <c r="O304" s="7" t="n">
        <v>39696</v>
      </c>
      <c r="P304" s="7" t="n">
        <v>38687</v>
      </c>
      <c r="Q304" s="7" t="n">
        <v>38732</v>
      </c>
      <c r="R304" s="7" t="n">
        <v>39361</v>
      </c>
      <c r="S304" s="7" t="n">
        <v>39433</v>
      </c>
      <c r="T304" s="7" t="n">
        <v>39797</v>
      </c>
      <c r="U304" s="7" t="n">
        <v>40768</v>
      </c>
    </row>
    <row r="305" customFormat="false" ht="12.75" hidden="false" customHeight="false" outlineLevel="0" collapsed="false">
      <c r="A305" s="0" t="s">
        <v>9</v>
      </c>
      <c r="C305" s="4" t="n">
        <v>9586.27137546469</v>
      </c>
      <c r="D305" s="4" t="n">
        <v>10491.6078066915</v>
      </c>
      <c r="E305" s="4" t="n">
        <v>9920.34758364312</v>
      </c>
      <c r="F305" s="4" t="n">
        <v>10002.1003717472</v>
      </c>
      <c r="G305" s="4" t="n">
        <v>10084.8624535316</v>
      </c>
      <c r="H305" s="4" t="n">
        <v>9829.51115241636</v>
      </c>
      <c r="I305" s="4" t="n">
        <v>10613.7323420074</v>
      </c>
      <c r="J305" s="4" t="n">
        <v>10448.2081784387</v>
      </c>
      <c r="K305" s="4" t="n">
        <v>11024.5148698885</v>
      </c>
      <c r="L305" s="4" t="n">
        <v>10482</v>
      </c>
      <c r="M305" s="7" t="n">
        <v>11020</v>
      </c>
      <c r="N305" s="7" t="n">
        <v>10562</v>
      </c>
      <c r="O305" s="7" t="n">
        <v>11054</v>
      </c>
      <c r="P305" s="7" t="n">
        <v>10073</v>
      </c>
      <c r="Q305" s="7" t="n">
        <v>10632</v>
      </c>
      <c r="R305" s="7" t="n">
        <v>10822</v>
      </c>
      <c r="S305" s="7" t="n">
        <v>9631</v>
      </c>
      <c r="T305" s="7" t="n">
        <v>10067</v>
      </c>
      <c r="U305" s="7" t="n">
        <v>10515</v>
      </c>
    </row>
    <row r="306" customFormat="false" ht="12.75" hidden="false" customHeight="false" outlineLevel="0" collapsed="false">
      <c r="A306" s="0" t="s">
        <v>10</v>
      </c>
      <c r="C306" s="4" t="n">
        <v>25342.3550185874</v>
      </c>
      <c r="D306" s="4" t="n">
        <v>24289.6617100372</v>
      </c>
      <c r="E306" s="4" t="n">
        <v>23621.5092936803</v>
      </c>
      <c r="F306" s="4" t="n">
        <v>21921.8587360595</v>
      </c>
      <c r="G306" s="4" t="n">
        <v>21211.3159851301</v>
      </c>
      <c r="H306" s="4" t="n">
        <v>21429.3234200743</v>
      </c>
      <c r="I306" s="4" t="n">
        <v>21761.3810408922</v>
      </c>
      <c r="J306" s="4" t="n">
        <v>21633.2007434944</v>
      </c>
      <c r="K306" s="4" t="n">
        <v>22381.0873605948</v>
      </c>
      <c r="L306" s="4" t="n">
        <v>22957</v>
      </c>
      <c r="M306" s="7" t="n">
        <v>23428</v>
      </c>
      <c r="N306" s="7" t="n">
        <v>21668</v>
      </c>
      <c r="O306" s="7" t="n">
        <v>22809</v>
      </c>
      <c r="P306" s="7" t="n">
        <v>21369</v>
      </c>
      <c r="Q306" s="7" t="n">
        <v>21589</v>
      </c>
      <c r="R306" s="7" t="n">
        <v>22274</v>
      </c>
      <c r="S306" s="7" t="n">
        <v>21737</v>
      </c>
      <c r="T306" s="7" t="n">
        <v>22182</v>
      </c>
      <c r="U306" s="7" t="n">
        <v>22814</v>
      </c>
    </row>
    <row r="307" customFormat="false" ht="12.75" hidden="false" customHeight="false" outlineLevel="0" collapsed="false">
      <c r="A307" s="0" t="s">
        <v>12</v>
      </c>
      <c r="C307" s="4" t="n">
        <v>39556.2379182156</v>
      </c>
      <c r="D307" s="4" t="n">
        <v>38253.2397769517</v>
      </c>
      <c r="E307" s="4" t="n">
        <v>36613.1375464684</v>
      </c>
      <c r="F307" s="4" t="n">
        <v>34552.1598513011</v>
      </c>
      <c r="G307" s="4" t="n">
        <v>33364.2211895911</v>
      </c>
      <c r="H307" s="4" t="n">
        <v>33688.2044609665</v>
      </c>
      <c r="I307" s="4" t="n">
        <v>34487.5650557621</v>
      </c>
      <c r="J307" s="4" t="n">
        <v>32723.3197026022</v>
      </c>
      <c r="K307" s="4" t="n">
        <v>34607.6710037175</v>
      </c>
      <c r="L307" s="4" t="n">
        <v>35270</v>
      </c>
      <c r="M307" s="7" t="n">
        <v>36133</v>
      </c>
      <c r="N307" s="7" t="n">
        <v>33564</v>
      </c>
      <c r="O307" s="7" t="n">
        <v>34265</v>
      </c>
      <c r="P307" s="7" t="n">
        <v>33416</v>
      </c>
      <c r="Q307" s="7" t="n">
        <v>33651</v>
      </c>
      <c r="R307" s="7" t="n">
        <v>33774</v>
      </c>
      <c r="S307" s="7" t="n">
        <v>34142</v>
      </c>
      <c r="T307" s="7" t="n">
        <v>34180</v>
      </c>
      <c r="U307" s="7" t="n">
        <v>35284</v>
      </c>
    </row>
    <row r="308" customFormat="false" ht="12.75" hidden="false" customHeight="false" outlineLevel="0" collapsed="false">
      <c r="A308" s="0" t="s">
        <v>14</v>
      </c>
      <c r="C308" s="4" t="n">
        <v>54900.529739777</v>
      </c>
      <c r="D308" s="4" t="n">
        <v>53290.7063197026</v>
      </c>
      <c r="E308" s="4" t="n">
        <v>50438.4423791822</v>
      </c>
      <c r="F308" s="4" t="n">
        <v>49170.7695167286</v>
      </c>
      <c r="G308" s="4" t="n">
        <v>47590.2156133829</v>
      </c>
      <c r="H308" s="4" t="n">
        <v>48531.8866171004</v>
      </c>
      <c r="I308" s="4" t="n">
        <v>47909.1524163569</v>
      </c>
      <c r="J308" s="4" t="n">
        <v>46371.9981412639</v>
      </c>
      <c r="K308" s="4" t="n">
        <v>48490.5055762082</v>
      </c>
      <c r="L308" s="4" t="n">
        <v>49133</v>
      </c>
      <c r="M308" s="7" t="n">
        <v>50911</v>
      </c>
      <c r="N308" s="7" t="n">
        <v>48294</v>
      </c>
      <c r="O308" s="7" t="n">
        <v>48904</v>
      </c>
      <c r="P308" s="7" t="n">
        <v>47438</v>
      </c>
      <c r="Q308" s="7" t="n">
        <v>48206</v>
      </c>
      <c r="R308" s="7" t="n">
        <v>48213</v>
      </c>
      <c r="S308" s="7" t="n">
        <v>49618</v>
      </c>
      <c r="T308" s="7" t="n">
        <v>49894</v>
      </c>
      <c r="U308" s="7" t="n">
        <v>50661</v>
      </c>
    </row>
    <row r="309" customFormat="false" ht="12.75" hidden="false" customHeight="false" outlineLevel="0" collapsed="false">
      <c r="A309" s="0" t="s">
        <v>16</v>
      </c>
      <c r="C309" s="4" t="n">
        <v>89418.373605948</v>
      </c>
      <c r="D309" s="4" t="n">
        <v>83822.8494423792</v>
      </c>
      <c r="E309" s="4" t="n">
        <v>82680.3289962825</v>
      </c>
      <c r="F309" s="4" t="n">
        <v>78951.998141264</v>
      </c>
      <c r="G309" s="4" t="n">
        <v>78884.375464684</v>
      </c>
      <c r="H309" s="4" t="n">
        <v>80962.5111524164</v>
      </c>
      <c r="I309" s="4" t="n">
        <v>79023.6579925651</v>
      </c>
      <c r="J309" s="4" t="n">
        <v>78136.4888475836</v>
      </c>
      <c r="K309" s="4" t="n">
        <v>77386.5836431227</v>
      </c>
      <c r="L309" s="4" t="n">
        <v>77847</v>
      </c>
      <c r="M309" s="7" t="n">
        <v>84094</v>
      </c>
      <c r="N309" s="7" t="n">
        <v>77860</v>
      </c>
      <c r="O309" s="7" t="n">
        <v>81508</v>
      </c>
      <c r="P309" s="7" t="n">
        <v>81179</v>
      </c>
      <c r="Q309" s="7" t="n">
        <v>79662</v>
      </c>
      <c r="R309" s="7" t="n">
        <v>81805</v>
      </c>
      <c r="S309" s="7" t="n">
        <v>82112</v>
      </c>
      <c r="T309" s="7" t="n">
        <v>82775</v>
      </c>
      <c r="U309" s="7" t="n">
        <v>84644</v>
      </c>
    </row>
    <row r="310" customFormat="false" ht="12.75" hidden="false" customHeight="false" outlineLevel="0" collapsed="false">
      <c r="C310" s="4" t="n">
        <f aca="false">C304*5</f>
        <v>218572.639405204</v>
      </c>
      <c r="D310" s="4" t="n">
        <f aca="false">D304*5</f>
        <v>210039.06133829</v>
      </c>
      <c r="E310" s="4" t="n">
        <f aca="false">E304*5</f>
        <v>203206.143122677</v>
      </c>
      <c r="F310" s="4" t="n">
        <f aca="false">F304*5</f>
        <v>194536.310408922</v>
      </c>
      <c r="G310" s="4" t="n">
        <f aca="false">G304*5</f>
        <v>191094.618959108</v>
      </c>
      <c r="H310" s="4" t="n">
        <f aca="false">H304*5</f>
        <v>194369.776951673</v>
      </c>
      <c r="I310" s="4" t="n">
        <f aca="false">I304*5</f>
        <v>193658.224907063</v>
      </c>
      <c r="J310" s="4" t="n">
        <f aca="false">J304*5</f>
        <v>189282.936802974</v>
      </c>
      <c r="K310" s="4" t="n">
        <f aca="false">K304*5</f>
        <v>193759.154275093</v>
      </c>
      <c r="L310" s="4" t="n">
        <f aca="false">L304*5</f>
        <v>195650</v>
      </c>
      <c r="M310" s="4" t="n">
        <f aca="false">M304*5</f>
        <v>205495</v>
      </c>
      <c r="N310" s="4" t="n">
        <f aca="false">N304*5</f>
        <v>191830</v>
      </c>
      <c r="O310" s="4" t="n">
        <f aca="false">O304*5</f>
        <v>198480</v>
      </c>
      <c r="P310" s="4" t="n">
        <f aca="false">P304*5</f>
        <v>193435</v>
      </c>
      <c r="Q310" s="4" t="n">
        <f aca="false">Q304*5</f>
        <v>193660</v>
      </c>
      <c r="R310" s="4" t="n">
        <f aca="false">R304*5</f>
        <v>196805</v>
      </c>
      <c r="S310" s="4" t="n">
        <f aca="false">S304*5</f>
        <v>197165</v>
      </c>
      <c r="T310" s="4" t="n">
        <f aca="false">T304*5</f>
        <v>198985</v>
      </c>
      <c r="U310" s="4" t="n">
        <f aca="false">U304*5</f>
        <v>203840</v>
      </c>
    </row>
    <row r="311" customFormat="false" ht="12.75" hidden="false" customHeight="false" outlineLevel="0" collapsed="false">
      <c r="B311" s="2" t="s">
        <v>43</v>
      </c>
      <c r="C311" s="5" t="n">
        <f aca="false">C309/C310*100</f>
        <v>40.9101403768009</v>
      </c>
      <c r="D311" s="5" t="n">
        <f aca="false">D309/D310*100</f>
        <v>39.9082194084717</v>
      </c>
      <c r="E311" s="5" t="n">
        <f aca="false">E309/E310*100</f>
        <v>40.6879082126804</v>
      </c>
      <c r="F311" s="5" t="n">
        <f aca="false">F309/F310*100</f>
        <v>40.5847103686218</v>
      </c>
      <c r="G311" s="5" t="n">
        <f aca="false">G309/G310*100</f>
        <v>41.2802704201548</v>
      </c>
      <c r="H311" s="5" t="n">
        <f aca="false">H309/H310*100</f>
        <v>41.6538581368782</v>
      </c>
      <c r="I311" s="5" t="n">
        <f aca="false">I309/I310*100</f>
        <v>40.8057328990228</v>
      </c>
      <c r="J311" s="5" t="n">
        <f aca="false">J309/J310*100</f>
        <v>41.280260211155</v>
      </c>
      <c r="K311" s="5" t="n">
        <f aca="false">K309/K310*100</f>
        <v>39.9395754655554</v>
      </c>
      <c r="L311" s="5" t="n">
        <f aca="false">L309/L310*100</f>
        <v>39.788908765653</v>
      </c>
      <c r="M311" s="5" t="n">
        <f aca="false">M309/M310*100</f>
        <v>40.9226501861359</v>
      </c>
      <c r="N311" s="5" t="n">
        <f aca="false">N309/N310*100</f>
        <v>40.5880206432779</v>
      </c>
      <c r="O311" s="5" t="n">
        <f aca="false">O309/O310*100</f>
        <v>41.0661023780734</v>
      </c>
      <c r="P311" s="5" t="n">
        <f aca="false">P309/P310*100</f>
        <v>41.96706904128</v>
      </c>
      <c r="Q311" s="5" t="n">
        <f aca="false">Q309/Q310*100</f>
        <v>41.1349788288754</v>
      </c>
      <c r="R311" s="5" t="n">
        <f aca="false">R309/R310*100</f>
        <v>41.5665252407205</v>
      </c>
      <c r="S311" s="5" t="n">
        <f aca="false">S309/S310*100</f>
        <v>41.6463368244871</v>
      </c>
      <c r="T311" s="5" t="n">
        <f aca="false">T309/T310*100</f>
        <v>41.5986129607759</v>
      </c>
      <c r="U311" s="5" t="n">
        <f aca="false">U309/U310*100</f>
        <v>41.5247252747253</v>
      </c>
    </row>
    <row r="312" customFormat="false" ht="12.75" hidden="false" customHeight="false" outlineLevel="0" collapsed="false">
      <c r="B312" s="3" t="s">
        <v>44</v>
      </c>
      <c r="C312" s="5" t="n">
        <f aca="false">C305/C310*100</f>
        <v>4.38585149612117</v>
      </c>
      <c r="D312" s="5" t="n">
        <f aca="false">D305/D310*100</f>
        <v>4.99507460176353</v>
      </c>
      <c r="E312" s="5" t="n">
        <f aca="false">E305/E310*100</f>
        <v>4.88191322919512</v>
      </c>
      <c r="F312" s="5" t="n">
        <f aca="false">F305/F310*100</f>
        <v>5.14150821032971</v>
      </c>
      <c r="G312" s="5" t="n">
        <f aca="false">G305/G310*100</f>
        <v>5.2774183325851</v>
      </c>
      <c r="H312" s="5" t="n">
        <f aca="false">H305/H310*100</f>
        <v>5.05711911932703</v>
      </c>
      <c r="I312" s="5" t="n">
        <f aca="false">I305/I310*100</f>
        <v>5.48065146579805</v>
      </c>
      <c r="J312" s="5" t="n">
        <f aca="false">J305/J310*100</f>
        <v>5.5198890903274</v>
      </c>
      <c r="K312" s="5" t="n">
        <f aca="false">K305/K310*100</f>
        <v>5.68980335981248</v>
      </c>
      <c r="L312" s="5" t="n">
        <f aca="false">L305/L310*100</f>
        <v>5.3575261947355</v>
      </c>
      <c r="M312" s="5" t="n">
        <f aca="false">M305/M310*100</f>
        <v>5.36266089199251</v>
      </c>
      <c r="N312" s="5" t="n">
        <f aca="false">N305/N310*100</f>
        <v>5.50591669707554</v>
      </c>
      <c r="O312" s="5" t="n">
        <f aca="false">O305/O310*100</f>
        <v>5.56932688432084</v>
      </c>
      <c r="P312" s="5" t="n">
        <f aca="false">P305/P310*100</f>
        <v>5.20743402176442</v>
      </c>
      <c r="Q312" s="5" t="n">
        <f aca="false">Q305/Q310*100</f>
        <v>5.490034080347</v>
      </c>
      <c r="R312" s="5" t="n">
        <f aca="false">R305/R310*100</f>
        <v>5.49884403343411</v>
      </c>
      <c r="S312" s="5" t="n">
        <f aca="false">S305/S310*100</f>
        <v>4.88474120660361</v>
      </c>
      <c r="T312" s="5" t="n">
        <f aca="false">T305/T310*100</f>
        <v>5.05917531472222</v>
      </c>
      <c r="U312" s="5" t="n">
        <f aca="false">U305/U310*100</f>
        <v>5.15845761381476</v>
      </c>
    </row>
    <row r="313" customFormat="false" ht="12.75" hidden="false" customHeight="false" outlineLevel="0" collapsed="false">
      <c r="B313" s="3" t="s">
        <v>45</v>
      </c>
      <c r="C313" s="5" t="n">
        <f aca="false">C311/C312</f>
        <v>9.32775321120236</v>
      </c>
      <c r="D313" s="5" t="n">
        <f aca="false">D311/D312</f>
        <v>7.98951418951419</v>
      </c>
      <c r="E313" s="5" t="n">
        <f aca="false">E311/E312</f>
        <v>8.33441855733035</v>
      </c>
      <c r="F313" s="5" t="n">
        <f aca="false">F311/F312</f>
        <v>7.89354187689203</v>
      </c>
      <c r="G313" s="5" t="n">
        <f aca="false">G311/G312</f>
        <v>7.82205764611689</v>
      </c>
      <c r="H313" s="5" t="n">
        <f aca="false">H311/H312</f>
        <v>8.23667727692782</v>
      </c>
      <c r="I313" s="5" t="n">
        <f aca="false">I311/I312</f>
        <v>7.44541650817802</v>
      </c>
      <c r="J313" s="5" t="n">
        <f aca="false">J311/J312</f>
        <v>7.47845826893354</v>
      </c>
      <c r="K313" s="5" t="n">
        <f aca="false">K311/K312</f>
        <v>7.01950013732491</v>
      </c>
      <c r="L313" s="5" t="n">
        <f aca="false">L311/L312</f>
        <v>7.42673153978249</v>
      </c>
      <c r="M313" s="5" t="n">
        <f aca="false">M311/M312</f>
        <v>7.63103448275862</v>
      </c>
      <c r="N313" s="5" t="n">
        <f aca="false">N311/N312</f>
        <v>7.37170990342738</v>
      </c>
      <c r="O313" s="5" t="n">
        <f aca="false">O311/O312</f>
        <v>7.37362040890176</v>
      </c>
      <c r="P313" s="5" t="n">
        <f aca="false">P311/P312</f>
        <v>8.05906879777623</v>
      </c>
      <c r="Q313" s="5" t="n">
        <f aca="false">Q311/Q312</f>
        <v>7.49266365688488</v>
      </c>
      <c r="R313" s="5" t="n">
        <f aca="false">R311/R312</f>
        <v>7.55913879135095</v>
      </c>
      <c r="S313" s="5" t="n">
        <f aca="false">S311/S312</f>
        <v>8.52580209739383</v>
      </c>
      <c r="T313" s="5" t="n">
        <f aca="false">T311/T312</f>
        <v>8.22240985397835</v>
      </c>
      <c r="U313" s="5" t="n">
        <f aca="false">U311/U312</f>
        <v>8.04983357108892</v>
      </c>
    </row>
    <row r="316" customFormat="false" ht="12.75" hidden="false" customHeight="false" outlineLevel="0" collapsed="false">
      <c r="B316" s="3" t="s">
        <v>45</v>
      </c>
      <c r="C316" s="2" t="n">
        <v>1980</v>
      </c>
      <c r="D316" s="2" t="n">
        <v>1981</v>
      </c>
      <c r="E316" s="2" t="n">
        <v>1982</v>
      </c>
      <c r="F316" s="2" t="n">
        <v>1983</v>
      </c>
      <c r="G316" s="2" t="n">
        <v>1984</v>
      </c>
      <c r="H316" s="2" t="n">
        <v>1985</v>
      </c>
      <c r="I316" s="2" t="n">
        <v>1986</v>
      </c>
      <c r="J316" s="2" t="n">
        <v>1987</v>
      </c>
      <c r="K316" s="2" t="n">
        <v>1988</v>
      </c>
      <c r="L316" s="2" t="n">
        <v>1989</v>
      </c>
      <c r="M316" s="2" t="n">
        <v>1990</v>
      </c>
      <c r="N316" s="2" t="n">
        <v>1991</v>
      </c>
      <c r="O316" s="2" t="n">
        <v>1992</v>
      </c>
      <c r="P316" s="2" t="n">
        <v>1993</v>
      </c>
      <c r="Q316" s="2" t="n">
        <v>1994</v>
      </c>
      <c r="R316" s="2" t="n">
        <v>1995</v>
      </c>
      <c r="S316" s="2" t="n">
        <v>1996</v>
      </c>
      <c r="T316" s="2" t="n">
        <v>1997</v>
      </c>
      <c r="U316" s="2" t="n">
        <v>1998</v>
      </c>
    </row>
    <row r="317" customFormat="false" ht="12.75" hidden="false" customHeight="false" outlineLevel="0" collapsed="false">
      <c r="B317" s="3" t="s">
        <v>4</v>
      </c>
      <c r="C317" s="5" t="n">
        <v>8.20232273838631</v>
      </c>
      <c r="D317" s="5" t="n">
        <v>7.59491735931977</v>
      </c>
      <c r="E317" s="5" t="n">
        <v>7.6070284438404</v>
      </c>
      <c r="F317" s="5" t="n">
        <v>8.08094049105285</v>
      </c>
      <c r="G317" s="5" t="n">
        <v>7.79397238181635</v>
      </c>
      <c r="H317" s="5" t="n">
        <v>7.55352505530442</v>
      </c>
      <c r="I317" s="5" t="n">
        <v>7.4841525906244</v>
      </c>
      <c r="J317" s="5" t="n">
        <v>7.36421665258613</v>
      </c>
      <c r="K317" s="5" t="n">
        <v>7.33990057079727</v>
      </c>
      <c r="L317" s="5" t="n">
        <v>7.15551095209006</v>
      </c>
      <c r="M317" s="5" t="n">
        <v>7.14002677376171</v>
      </c>
      <c r="N317" s="5" t="n">
        <v>7.28467696890709</v>
      </c>
      <c r="O317" s="5" t="n">
        <v>7.37025227421926</v>
      </c>
      <c r="P317" s="5" t="n">
        <v>7.25399210971257</v>
      </c>
      <c r="Q317" s="5" t="n">
        <v>7.15084417381677</v>
      </c>
      <c r="R317" s="5" t="n">
        <v>7.1873447990435</v>
      </c>
      <c r="S317" s="5" t="n">
        <v>7.85666469777515</v>
      </c>
      <c r="T317" s="5" t="n">
        <v>8.25818766325096</v>
      </c>
      <c r="U317" s="5" t="n">
        <v>8.54607167814715</v>
      </c>
    </row>
    <row r="318" customFormat="false" ht="12.75" hidden="false" customHeight="false" outlineLevel="0" collapsed="false">
      <c r="B318" s="3" t="s">
        <v>6</v>
      </c>
      <c r="C318" s="5" t="n">
        <v>7.64368450082736</v>
      </c>
      <c r="D318" s="5" t="n">
        <v>6.22398268398268</v>
      </c>
      <c r="E318" s="5" t="n">
        <v>5.97033826279109</v>
      </c>
      <c r="F318" s="5" t="n">
        <v>6.08040155557565</v>
      </c>
      <c r="G318" s="5" t="n">
        <v>6.16518062321905</v>
      </c>
      <c r="H318" s="5" t="n">
        <v>6.44255038613675</v>
      </c>
      <c r="I318" s="5" t="n">
        <v>6.23171709076337</v>
      </c>
      <c r="J318" s="5" t="n">
        <v>6.16383219954649</v>
      </c>
      <c r="K318" s="5" t="n">
        <v>5.68923925217541</v>
      </c>
      <c r="L318" s="5" t="n">
        <v>5.46353552041539</v>
      </c>
      <c r="M318" s="5" t="n">
        <v>5.82995951417004</v>
      </c>
      <c r="N318" s="5" t="n">
        <v>6.47596944202688</v>
      </c>
      <c r="O318" s="5" t="n">
        <v>6.55171733122779</v>
      </c>
      <c r="P318" s="5" t="n">
        <v>6.78093285494618</v>
      </c>
      <c r="Q318" s="5" t="n">
        <v>6.22483900643974</v>
      </c>
      <c r="R318" s="5" t="n">
        <v>6.71908775409023</v>
      </c>
      <c r="S318" s="5" t="n">
        <v>6.67317521979145</v>
      </c>
      <c r="T318" s="5" t="n">
        <v>7.19800664451827</v>
      </c>
      <c r="U318" s="5" t="n">
        <v>7.28480603448276</v>
      </c>
    </row>
    <row r="319" customFormat="false" ht="12.75" hidden="false" customHeight="false" outlineLevel="0" collapsed="false">
      <c r="B319" s="3" t="s">
        <v>8</v>
      </c>
      <c r="C319" s="5" t="n">
        <v>7.42844855391893</v>
      </c>
      <c r="D319" s="5" t="n">
        <v>6.5923439222367</v>
      </c>
      <c r="E319" s="5" t="n">
        <v>6.82230223445939</v>
      </c>
      <c r="F319" s="5" t="n">
        <v>8.55086110766943</v>
      </c>
      <c r="G319" s="5" t="n">
        <v>7.7196174480989</v>
      </c>
      <c r="H319" s="5" t="n">
        <v>6.51764245919265</v>
      </c>
      <c r="I319" s="5" t="n">
        <v>6.32035398230089</v>
      </c>
      <c r="J319" s="5" t="n">
        <v>6.50369793694044</v>
      </c>
      <c r="K319" s="5" t="n">
        <v>6.39714517108726</v>
      </c>
      <c r="L319" s="5" t="n">
        <v>6.87533766883442</v>
      </c>
      <c r="M319" s="5" t="n">
        <v>6.15796393688956</v>
      </c>
      <c r="N319" s="5" t="n">
        <v>6.93516883116883</v>
      </c>
      <c r="O319" s="5" t="n">
        <v>6.27735920135619</v>
      </c>
      <c r="P319" s="5" t="n">
        <v>5.98849420144279</v>
      </c>
      <c r="Q319" s="5" t="n">
        <v>5.76701953696531</v>
      </c>
      <c r="R319" s="5" t="n">
        <v>6.06090767966396</v>
      </c>
      <c r="S319" s="5" t="n">
        <v>7.03974873854392</v>
      </c>
      <c r="T319" s="5" t="n">
        <v>7.00649417585816</v>
      </c>
      <c r="U319" s="5" t="n">
        <v>6.74787020197186</v>
      </c>
    </row>
    <row r="320" customFormat="false" ht="12.75" hidden="false" customHeight="false" outlineLevel="0" collapsed="false">
      <c r="B320" s="3" t="s">
        <v>3</v>
      </c>
      <c r="C320" s="5" t="n">
        <v>7.12234268707483</v>
      </c>
      <c r="D320" s="5" t="n">
        <v>6.89532614278377</v>
      </c>
      <c r="E320" s="5" t="n">
        <v>7.09147544387914</v>
      </c>
      <c r="F320" s="5" t="n">
        <v>7.46060924369748</v>
      </c>
      <c r="G320" s="5" t="n">
        <v>7.15978956055292</v>
      </c>
      <c r="H320" s="5" t="n">
        <v>7.05996336643208</v>
      </c>
      <c r="I320" s="5" t="n">
        <v>6.99804820923197</v>
      </c>
      <c r="J320" s="5" t="n">
        <v>6.96245218441715</v>
      </c>
      <c r="K320" s="5" t="n">
        <v>6.75629759812537</v>
      </c>
      <c r="L320" s="5" t="n">
        <v>6.85715629114162</v>
      </c>
      <c r="M320" s="5" t="n">
        <v>6.16379460400348</v>
      </c>
      <c r="N320" s="5" t="n">
        <v>6.10703418650439</v>
      </c>
      <c r="O320" s="5" t="n">
        <v>7.05818728092138</v>
      </c>
      <c r="P320" s="5" t="n">
        <v>6.63217953594523</v>
      </c>
      <c r="Q320" s="5" t="n">
        <v>7.32579661373436</v>
      </c>
      <c r="R320" s="5" t="n">
        <v>6.80002039567612</v>
      </c>
      <c r="S320" s="5" t="n">
        <v>7.85511429231124</v>
      </c>
      <c r="T320" s="5" t="n">
        <v>7.67466133688652</v>
      </c>
      <c r="U320" s="5" t="n">
        <v>8.51407678244973</v>
      </c>
    </row>
    <row r="321" customFormat="false" ht="12.75" hidden="false" customHeight="false" outlineLevel="0" collapsed="false">
      <c r="B321" s="3" t="s">
        <v>11</v>
      </c>
      <c r="C321" s="5" t="n">
        <v>6.74498805443025</v>
      </c>
      <c r="D321" s="5" t="n">
        <v>7.22681060685463</v>
      </c>
      <c r="E321" s="5" t="n">
        <v>7.08123102690254</v>
      </c>
      <c r="F321" s="5" t="n">
        <v>7.62610289904893</v>
      </c>
      <c r="G321" s="5" t="n">
        <v>7.22490726020138</v>
      </c>
      <c r="H321" s="5" t="n">
        <v>6.78035944791977</v>
      </c>
      <c r="I321" s="5" t="n">
        <v>6.45519147256218</v>
      </c>
      <c r="J321" s="5" t="n">
        <v>6.76042205441192</v>
      </c>
      <c r="K321" s="5" t="n">
        <v>6.14382607079811</v>
      </c>
      <c r="L321" s="5" t="n">
        <v>6.17759757618963</v>
      </c>
      <c r="M321" s="5" t="n">
        <v>6.10616994407361</v>
      </c>
      <c r="N321" s="5" t="n">
        <v>6.12704991890431</v>
      </c>
      <c r="O321" s="5" t="n">
        <v>6.46477695167286</v>
      </c>
      <c r="P321" s="5" t="n">
        <v>6.48035967818268</v>
      </c>
      <c r="Q321" s="5" t="n">
        <v>6.75964752354907</v>
      </c>
      <c r="R321" s="5" t="n">
        <v>6.28036343408122</v>
      </c>
      <c r="S321" s="5" t="n">
        <v>6.79248222806505</v>
      </c>
      <c r="T321" s="5" t="n">
        <v>7.01655494617103</v>
      </c>
      <c r="U321" s="5" t="n">
        <v>6.97771260997067</v>
      </c>
    </row>
    <row r="322" customFormat="false" ht="12.75" hidden="false" customHeight="false" outlineLevel="0" collapsed="false">
      <c r="B322" s="3" t="s">
        <v>13</v>
      </c>
      <c r="C322" s="5" t="n">
        <v>7.63774653797734</v>
      </c>
      <c r="D322" s="5" t="n">
        <v>7.52106293130086</v>
      </c>
      <c r="E322" s="5" t="n">
        <v>7.36762544614739</v>
      </c>
      <c r="F322" s="5" t="n">
        <v>7.46602995441719</v>
      </c>
      <c r="G322" s="5" t="n">
        <v>7.74192502970725</v>
      </c>
      <c r="H322" s="5" t="n">
        <v>7.13638671676653</v>
      </c>
      <c r="I322" s="5" t="n">
        <v>7.33994479092117</v>
      </c>
      <c r="J322" s="5" t="n">
        <v>7.06434316353888</v>
      </c>
      <c r="K322" s="5" t="n">
        <v>7.00270135067534</v>
      </c>
      <c r="L322" s="5" t="n">
        <v>6.58925953079179</v>
      </c>
      <c r="M322" s="5" t="n">
        <v>6.94247787610619</v>
      </c>
      <c r="N322" s="5" t="n">
        <v>7.12585207040391</v>
      </c>
      <c r="O322" s="5" t="n">
        <v>6.70354541039339</v>
      </c>
      <c r="P322" s="5" t="n">
        <v>6.61674362577796</v>
      </c>
      <c r="Q322" s="5" t="n">
        <v>6.82475057946186</v>
      </c>
      <c r="R322" s="5" t="n">
        <v>6.95391563173561</v>
      </c>
      <c r="S322" s="5" t="n">
        <v>7.31547555650229</v>
      </c>
      <c r="T322" s="5" t="n">
        <v>8.22708236389018</v>
      </c>
      <c r="U322" s="5" t="n">
        <v>7.90284959841567</v>
      </c>
    </row>
    <row r="323" customFormat="false" ht="12.75" hidden="false" customHeight="false" outlineLevel="0" collapsed="false">
      <c r="B323" s="3" t="s">
        <v>15</v>
      </c>
      <c r="C323" s="5" t="n">
        <v>7.84057288231414</v>
      </c>
      <c r="D323" s="5" t="n">
        <v>7.17596379775477</v>
      </c>
      <c r="E323" s="5" t="n">
        <v>7.09251985685607</v>
      </c>
      <c r="F323" s="5" t="n">
        <v>8.20437169182513</v>
      </c>
      <c r="G323" s="5" t="n">
        <v>7.54631655725748</v>
      </c>
      <c r="H323" s="5" t="n">
        <v>7.34900495350656</v>
      </c>
      <c r="I323" s="5" t="n">
        <v>7.29893662271374</v>
      </c>
      <c r="J323" s="5" t="n">
        <v>7.190760554035</v>
      </c>
      <c r="K323" s="5" t="n">
        <v>7.28895344145889</v>
      </c>
      <c r="L323" s="5" t="n">
        <v>7.03009730708305</v>
      </c>
      <c r="M323" s="5" t="n">
        <v>7.0835285564262</v>
      </c>
      <c r="N323" s="5" t="n">
        <v>7.18467978233571</v>
      </c>
      <c r="O323" s="5" t="n">
        <v>7.33985519737976</v>
      </c>
      <c r="P323" s="5" t="n">
        <v>7.06717108028583</v>
      </c>
      <c r="Q323" s="5" t="n">
        <v>6.9749056913236</v>
      </c>
      <c r="R323" s="5" t="n">
        <v>7.07086614173228</v>
      </c>
      <c r="S323" s="5" t="n">
        <v>7.59480900232819</v>
      </c>
      <c r="T323" s="5" t="n">
        <v>7.95864694177697</v>
      </c>
      <c r="U323" s="5" t="n">
        <v>8.34865538276484</v>
      </c>
    </row>
    <row r="324" customFormat="false" ht="12.75" hidden="false" customHeight="false" outlineLevel="0" collapsed="false">
      <c r="B324" s="3" t="s">
        <v>17</v>
      </c>
      <c r="C324" s="5" t="n">
        <v>8.82207388652319</v>
      </c>
      <c r="D324" s="5" t="n">
        <v>8.09285171927541</v>
      </c>
      <c r="E324" s="5" t="n">
        <v>7.81727435116108</v>
      </c>
      <c r="F324" s="5" t="n">
        <v>7.49211856845445</v>
      </c>
      <c r="G324" s="5" t="n">
        <v>7.63692989864865</v>
      </c>
      <c r="H324" s="5" t="n">
        <v>7.01671659097497</v>
      </c>
      <c r="I324" s="5" t="n">
        <v>7.01361810522191</v>
      </c>
      <c r="J324" s="5" t="n">
        <v>7.14782785634347</v>
      </c>
      <c r="K324" s="5" t="n">
        <v>6.94762366634336</v>
      </c>
      <c r="L324" s="5" t="n">
        <v>6.65840468679585</v>
      </c>
      <c r="M324" s="5" t="n">
        <v>6.70104068117313</v>
      </c>
      <c r="N324" s="5" t="n">
        <v>6.64454834858735</v>
      </c>
      <c r="O324" s="5" t="n">
        <v>7.34145104008118</v>
      </c>
      <c r="P324" s="5" t="n">
        <v>7.10450505669629</v>
      </c>
      <c r="Q324" s="5" t="n">
        <v>6.76173424949192</v>
      </c>
      <c r="R324" s="5" t="n">
        <v>6.40773132761938</v>
      </c>
      <c r="S324" s="5" t="n">
        <v>7.41580648524659</v>
      </c>
      <c r="T324" s="5" t="n">
        <v>7.10871937307807</v>
      </c>
      <c r="U324" s="5" t="n">
        <v>7.58655783958081</v>
      </c>
    </row>
    <row r="325" customFormat="false" ht="12.75" hidden="false" customHeight="false" outlineLevel="0" collapsed="false">
      <c r="B325" s="3" t="s">
        <v>18</v>
      </c>
      <c r="C325" s="5" t="n">
        <v>8.0864095689833</v>
      </c>
      <c r="D325" s="5" t="n">
        <v>8.81469648562301</v>
      </c>
      <c r="E325" s="5" t="n">
        <v>8.39382448537378</v>
      </c>
      <c r="F325" s="5" t="n">
        <v>8.90344827586207</v>
      </c>
      <c r="G325" s="5" t="n">
        <v>8.46712172923777</v>
      </c>
      <c r="H325" s="5" t="n">
        <v>9.54106342088405</v>
      </c>
      <c r="I325" s="5" t="n">
        <v>8.61725067385445</v>
      </c>
      <c r="J325" s="5" t="n">
        <v>7.67469615679404</v>
      </c>
      <c r="K325" s="5" t="n">
        <v>7.31888317413666</v>
      </c>
      <c r="L325" s="5" t="n">
        <v>7.28388164701014</v>
      </c>
      <c r="M325" s="5" t="n">
        <v>7.34204998949801</v>
      </c>
      <c r="N325" s="5" t="n">
        <v>7.19838622915546</v>
      </c>
      <c r="O325" s="5" t="n">
        <v>7.90379389064029</v>
      </c>
      <c r="P325" s="5" t="n">
        <v>6.7708437343984</v>
      </c>
      <c r="Q325" s="5" t="n">
        <v>6.64927706135209</v>
      </c>
      <c r="R325" s="5" t="n">
        <v>6.96391244330507</v>
      </c>
      <c r="S325" s="5" t="n">
        <v>7.88280621046579</v>
      </c>
      <c r="T325" s="5" t="n">
        <v>7.41068588996078</v>
      </c>
      <c r="U325" s="5" t="n">
        <v>7.40073030777256</v>
      </c>
    </row>
    <row r="326" customFormat="false" ht="12.75" hidden="false" customHeight="false" outlineLevel="0" collapsed="false">
      <c r="B326" s="3" t="s">
        <v>19</v>
      </c>
      <c r="C326" s="5" t="n">
        <v>9.10409778579301</v>
      </c>
      <c r="D326" s="5" t="n">
        <v>7.70616407982262</v>
      </c>
      <c r="E326" s="5" t="n">
        <v>8.20173850054328</v>
      </c>
      <c r="F326" s="5" t="n">
        <v>9.2499157965645</v>
      </c>
      <c r="G326" s="5" t="n">
        <v>8.55533896469569</v>
      </c>
      <c r="H326" s="5" t="n">
        <v>7.60400516795866</v>
      </c>
      <c r="I326" s="5" t="n">
        <v>7.99679549427073</v>
      </c>
      <c r="J326" s="5" t="n">
        <v>7.86465786556485</v>
      </c>
      <c r="K326" s="5" t="n">
        <v>7.78026772434308</v>
      </c>
      <c r="L326" s="5" t="n">
        <v>8.00158793171894</v>
      </c>
      <c r="M326" s="5" t="n">
        <v>7.3982520699172</v>
      </c>
      <c r="N326" s="5" t="n">
        <v>7.7451403887689</v>
      </c>
      <c r="O326" s="5" t="n">
        <v>8.32096888618628</v>
      </c>
      <c r="P326" s="5" t="n">
        <v>8.15743554553475</v>
      </c>
      <c r="Q326" s="5" t="n">
        <v>7.2829250322343</v>
      </c>
      <c r="R326" s="5" t="n">
        <v>6.99607449333577</v>
      </c>
      <c r="S326" s="5" t="n">
        <v>8.0008547008547</v>
      </c>
      <c r="T326" s="5" t="n">
        <v>8.9480761274307</v>
      </c>
      <c r="U326" s="5" t="n">
        <v>10.3537313432836</v>
      </c>
    </row>
    <row r="327" customFormat="false" ht="12.75" hidden="false" customHeight="false" outlineLevel="0" collapsed="false">
      <c r="B327" s="3" t="s">
        <v>20</v>
      </c>
      <c r="C327" s="5" t="n">
        <v>9.32775321120236</v>
      </c>
      <c r="D327" s="5" t="n">
        <v>7.98951418951419</v>
      </c>
      <c r="E327" s="5" t="n">
        <v>8.33441855733035</v>
      </c>
      <c r="F327" s="5" t="n">
        <v>7.89354187689203</v>
      </c>
      <c r="G327" s="5" t="n">
        <v>7.82205764611689</v>
      </c>
      <c r="H327" s="5" t="n">
        <v>8.23667727692782</v>
      </c>
      <c r="I327" s="5" t="n">
        <v>7.44541650817802</v>
      </c>
      <c r="J327" s="5" t="n">
        <v>7.47845826893354</v>
      </c>
      <c r="K327" s="5" t="n">
        <v>7.01950013732491</v>
      </c>
      <c r="L327" s="5" t="n">
        <v>7.42673153978249</v>
      </c>
      <c r="M327" s="5" t="n">
        <v>7.63103448275862</v>
      </c>
      <c r="N327" s="5" t="n">
        <v>7.37170990342738</v>
      </c>
      <c r="O327" s="5" t="n">
        <v>7.37362040890176</v>
      </c>
      <c r="P327" s="5" t="n">
        <v>8.05906879777623</v>
      </c>
      <c r="Q327" s="5" t="n">
        <v>7.49266365688488</v>
      </c>
      <c r="R327" s="5" t="n">
        <v>7.55913879135095</v>
      </c>
      <c r="S327" s="5" t="n">
        <v>8.52580209739383</v>
      </c>
      <c r="T327" s="5" t="n">
        <v>8.22240985397835</v>
      </c>
      <c r="U327" s="5" t="n">
        <v>8.04983357108892</v>
      </c>
    </row>
    <row r="329" customFormat="false" ht="12.75" hidden="false" customHeight="false" outlineLevel="0" collapsed="false">
      <c r="B329" s="3" t="s">
        <v>45</v>
      </c>
    </row>
    <row r="330" customFormat="false" ht="12.75" hidden="false" customHeight="false" outlineLevel="0" collapsed="false">
      <c r="C330" s="2" t="n">
        <v>1980</v>
      </c>
      <c r="D330" s="2" t="n">
        <v>1990</v>
      </c>
      <c r="E330" s="2" t="n">
        <v>1998</v>
      </c>
    </row>
    <row r="331" customFormat="false" ht="12.75" hidden="false" customHeight="false" outlineLevel="0" collapsed="false">
      <c r="B331" s="3" t="s">
        <v>4</v>
      </c>
      <c r="C331" s="5" t="n">
        <v>8.20232273838631</v>
      </c>
      <c r="D331" s="5" t="n">
        <v>7.14002677376171</v>
      </c>
      <c r="E331" s="5" t="n">
        <v>8.54607167814715</v>
      </c>
    </row>
    <row r="332" customFormat="false" ht="12.75" hidden="false" customHeight="false" outlineLevel="0" collapsed="false">
      <c r="B332" s="3" t="s">
        <v>6</v>
      </c>
      <c r="C332" s="5" t="n">
        <v>7.64368450082736</v>
      </c>
      <c r="D332" s="5" t="n">
        <v>5.82995951417004</v>
      </c>
      <c r="E332" s="5" t="n">
        <v>7.28480603448276</v>
      </c>
    </row>
    <row r="333" customFormat="false" ht="12.75" hidden="false" customHeight="false" outlineLevel="0" collapsed="false">
      <c r="B333" s="3" t="s">
        <v>8</v>
      </c>
      <c r="C333" s="5" t="n">
        <v>7.42844855391893</v>
      </c>
      <c r="D333" s="5" t="n">
        <v>6.15796393688956</v>
      </c>
      <c r="E333" s="5" t="n">
        <v>6.74787020197186</v>
      </c>
    </row>
    <row r="334" customFormat="false" ht="12.75" hidden="false" customHeight="false" outlineLevel="0" collapsed="false">
      <c r="B334" s="3" t="s">
        <v>3</v>
      </c>
      <c r="C334" s="5" t="n">
        <v>7.12234268707483</v>
      </c>
      <c r="D334" s="5" t="n">
        <v>6.16379460400348</v>
      </c>
      <c r="E334" s="5" t="n">
        <v>8.51407678244973</v>
      </c>
    </row>
    <row r="335" customFormat="false" ht="12.75" hidden="false" customHeight="false" outlineLevel="0" collapsed="false">
      <c r="B335" s="3" t="s">
        <v>11</v>
      </c>
      <c r="C335" s="5" t="n">
        <v>6.74498805443025</v>
      </c>
      <c r="D335" s="5" t="n">
        <v>6.10616994407361</v>
      </c>
      <c r="E335" s="5" t="n">
        <v>6.97771260997067</v>
      </c>
    </row>
    <row r="336" customFormat="false" ht="12.75" hidden="false" customHeight="false" outlineLevel="0" collapsed="false">
      <c r="B336" s="3" t="s">
        <v>13</v>
      </c>
      <c r="C336" s="5" t="n">
        <v>7.63774653797734</v>
      </c>
      <c r="D336" s="5" t="n">
        <v>6.94247787610619</v>
      </c>
      <c r="E336" s="5" t="n">
        <v>7.90284959841567</v>
      </c>
    </row>
    <row r="337" customFormat="false" ht="12.75" hidden="false" customHeight="false" outlineLevel="0" collapsed="false">
      <c r="B337" s="3" t="s">
        <v>15</v>
      </c>
      <c r="C337" s="5" t="n">
        <v>7.84057288231414</v>
      </c>
      <c r="D337" s="5" t="n">
        <v>7.0835285564262</v>
      </c>
      <c r="E337" s="5" t="n">
        <v>8.34865538276484</v>
      </c>
    </row>
    <row r="338" customFormat="false" ht="12.75" hidden="false" customHeight="false" outlineLevel="0" collapsed="false">
      <c r="B338" s="3" t="s">
        <v>17</v>
      </c>
      <c r="C338" s="5" t="n">
        <v>8.82207388652319</v>
      </c>
      <c r="D338" s="5" t="n">
        <v>6.70104068117313</v>
      </c>
      <c r="E338" s="5" t="n">
        <v>7.58655783958081</v>
      </c>
    </row>
    <row r="339" customFormat="false" ht="12.75" hidden="false" customHeight="false" outlineLevel="0" collapsed="false">
      <c r="B339" s="3" t="s">
        <v>18</v>
      </c>
      <c r="C339" s="5" t="n">
        <v>8.0864095689833</v>
      </c>
      <c r="D339" s="5" t="n">
        <v>7.34204998949801</v>
      </c>
      <c r="E339" s="5" t="n">
        <v>7.40073030777256</v>
      </c>
    </row>
    <row r="340" customFormat="false" ht="12.75" hidden="false" customHeight="false" outlineLevel="0" collapsed="false">
      <c r="B340" s="3" t="s">
        <v>19</v>
      </c>
      <c r="C340" s="5" t="n">
        <v>9.10409778579301</v>
      </c>
      <c r="D340" s="5" t="n">
        <v>7.3982520699172</v>
      </c>
      <c r="E340" s="5" t="n">
        <v>10.3537313432836</v>
      </c>
    </row>
    <row r="341" customFormat="false" ht="12.75" hidden="false" customHeight="false" outlineLevel="0" collapsed="false">
      <c r="B341" s="3" t="s">
        <v>20</v>
      </c>
      <c r="C341" s="5" t="n">
        <v>9.32775321120236</v>
      </c>
      <c r="D341" s="5" t="n">
        <v>7.63103448275862</v>
      </c>
      <c r="E341" s="5" t="n">
        <v>8.04983357108892</v>
      </c>
    </row>
    <row r="344" customFormat="false" ht="12.75" hidden="false" customHeight="false" outlineLevel="0" collapsed="false">
      <c r="B344" s="3"/>
    </row>
    <row r="345" customFormat="false" ht="12.75" hidden="false" customHeight="false" outlineLevel="0" collapsed="false">
      <c r="A345" s="3" t="s">
        <v>42</v>
      </c>
      <c r="C345" s="2" t="n">
        <v>1980</v>
      </c>
      <c r="D345" s="2" t="n">
        <v>1981</v>
      </c>
      <c r="E345" s="2" t="n">
        <v>1982</v>
      </c>
      <c r="F345" s="2" t="n">
        <v>1983</v>
      </c>
      <c r="G345" s="2" t="n">
        <v>1984</v>
      </c>
      <c r="H345" s="2" t="n">
        <v>1985</v>
      </c>
      <c r="I345" s="2" t="n">
        <v>1986</v>
      </c>
      <c r="J345" s="2" t="n">
        <v>1987</v>
      </c>
      <c r="K345" s="2" t="n">
        <v>1988</v>
      </c>
      <c r="L345" s="2" t="n">
        <v>1989</v>
      </c>
      <c r="M345" s="2" t="n">
        <v>1990</v>
      </c>
      <c r="N345" s="2" t="n">
        <v>1991</v>
      </c>
      <c r="O345" s="2" t="n">
        <v>1992</v>
      </c>
      <c r="P345" s="2" t="n">
        <v>1993</v>
      </c>
      <c r="Q345" s="2" t="n">
        <v>1994</v>
      </c>
      <c r="R345" s="2" t="n">
        <v>1995</v>
      </c>
      <c r="S345" s="2" t="n">
        <v>1996</v>
      </c>
      <c r="T345" s="2" t="n">
        <v>1997</v>
      </c>
      <c r="U345" s="2" t="n">
        <v>1998</v>
      </c>
    </row>
    <row r="346" customFormat="false" ht="12.75" hidden="false" customHeight="false" outlineLevel="0" collapsed="false">
      <c r="A346" s="0" t="s">
        <v>7</v>
      </c>
      <c r="C346" s="4" t="n">
        <v>40374.7750929368</v>
      </c>
      <c r="D346" s="4" t="n">
        <v>40110.3401486989</v>
      </c>
      <c r="E346" s="4" t="n">
        <v>39246.3847583643</v>
      </c>
      <c r="F346" s="4" t="n">
        <v>38202.7750929368</v>
      </c>
      <c r="G346" s="4" t="n">
        <v>38314.8066914498</v>
      </c>
      <c r="H346" s="4" t="n">
        <v>38875.9739776952</v>
      </c>
      <c r="I346" s="4" t="n">
        <v>38899.187732342</v>
      </c>
      <c r="J346" s="4" t="n">
        <v>38636.7713754647</v>
      </c>
      <c r="K346" s="4" t="n">
        <v>39496.6895910781</v>
      </c>
      <c r="L346" s="4" t="n">
        <v>40415</v>
      </c>
      <c r="M346" s="4" t="n">
        <v>39497</v>
      </c>
      <c r="N346" s="4" t="n">
        <v>38211</v>
      </c>
      <c r="O346" s="4" t="n">
        <v>38545</v>
      </c>
      <c r="P346" s="4" t="n">
        <v>37593</v>
      </c>
      <c r="Q346" s="4" t="n">
        <v>38064</v>
      </c>
      <c r="R346" s="4" t="n">
        <v>38003</v>
      </c>
      <c r="S346" s="4" t="n">
        <v>38270</v>
      </c>
      <c r="T346" s="4" t="n">
        <v>38774</v>
      </c>
      <c r="U346" s="4" t="n">
        <v>39943</v>
      </c>
    </row>
    <row r="347" customFormat="false" ht="12.75" hidden="false" customHeight="false" outlineLevel="0" collapsed="false">
      <c r="A347" s="0" t="s">
        <v>9</v>
      </c>
      <c r="C347" s="4" t="n">
        <v>9907.22676579926</v>
      </c>
      <c r="D347" s="4" t="n">
        <v>10564.2769516729</v>
      </c>
      <c r="E347" s="4" t="n">
        <v>10396.7342007435</v>
      </c>
      <c r="F347" s="4" t="n">
        <v>9701.33085501859</v>
      </c>
      <c r="G347" s="4" t="n">
        <v>10013.2026022305</v>
      </c>
      <c r="H347" s="4" t="n">
        <v>10493.626394052</v>
      </c>
      <c r="I347" s="4" t="n">
        <v>10635.936802974</v>
      </c>
      <c r="J347" s="4" t="n">
        <v>10752.0055762082</v>
      </c>
      <c r="K347" s="4" t="n">
        <v>10962.9479553903</v>
      </c>
      <c r="L347" s="4" t="n">
        <v>11459</v>
      </c>
      <c r="M347" s="4" t="n">
        <v>11205</v>
      </c>
      <c r="N347" s="4" t="n">
        <v>10742</v>
      </c>
      <c r="O347" s="4" t="n">
        <v>10663</v>
      </c>
      <c r="P347" s="4" t="n">
        <v>10646</v>
      </c>
      <c r="Q347" s="4" t="n">
        <v>10839</v>
      </c>
      <c r="R347" s="4" t="n">
        <v>10873</v>
      </c>
      <c r="S347" s="4" t="n">
        <v>10158</v>
      </c>
      <c r="T347" s="4" t="n">
        <v>9954</v>
      </c>
      <c r="U347" s="4" t="n">
        <v>10017</v>
      </c>
    </row>
    <row r="348" customFormat="false" ht="12.75" hidden="false" customHeight="false" outlineLevel="0" collapsed="false">
      <c r="A348" s="0" t="s">
        <v>10</v>
      </c>
      <c r="C348" s="4" t="n">
        <v>23478.1895910781</v>
      </c>
      <c r="D348" s="4" t="n">
        <v>23647.750929368</v>
      </c>
      <c r="E348" s="4" t="n">
        <v>23091.6301115242</v>
      </c>
      <c r="F348" s="4" t="n">
        <v>21693.7583643123</v>
      </c>
      <c r="G348" s="4" t="n">
        <v>21977.3698884758</v>
      </c>
      <c r="H348" s="4" t="n">
        <v>22228.6840148699</v>
      </c>
      <c r="I348" s="4" t="n">
        <v>22140.875464684</v>
      </c>
      <c r="J348" s="4" t="n">
        <v>22114.6338289963</v>
      </c>
      <c r="K348" s="4" t="n">
        <v>22694.9776951673</v>
      </c>
      <c r="L348" s="4" t="n">
        <v>23580</v>
      </c>
      <c r="M348" s="4" t="n">
        <v>22880</v>
      </c>
      <c r="N348" s="4" t="n">
        <v>22007</v>
      </c>
      <c r="O348" s="4" t="n">
        <v>22239</v>
      </c>
      <c r="P348" s="4" t="n">
        <v>21451</v>
      </c>
      <c r="Q348" s="4" t="n">
        <v>21780</v>
      </c>
      <c r="R348" s="4" t="n">
        <v>21770</v>
      </c>
      <c r="S348" s="4" t="n">
        <v>21425</v>
      </c>
      <c r="T348" s="4" t="n">
        <v>21400</v>
      </c>
      <c r="U348" s="4" t="n">
        <v>21960</v>
      </c>
    </row>
    <row r="349" customFormat="false" ht="12.75" hidden="false" customHeight="false" outlineLevel="0" collapsed="false">
      <c r="A349" s="0" t="s">
        <v>12</v>
      </c>
      <c r="C349" s="4" t="n">
        <v>36716.0855018587</v>
      </c>
      <c r="D349" s="4" t="n">
        <v>36121.6115241636</v>
      </c>
      <c r="E349" s="4" t="n">
        <v>35128.4665427509</v>
      </c>
      <c r="F349" s="4" t="n">
        <v>33776.0130111524</v>
      </c>
      <c r="G349" s="4" t="n">
        <v>34029.3457249071</v>
      </c>
      <c r="H349" s="4" t="n">
        <v>34185.7862453532</v>
      </c>
      <c r="I349" s="4" t="n">
        <v>34052.5594795539</v>
      </c>
      <c r="J349" s="4" t="n">
        <v>33648.842007435</v>
      </c>
      <c r="K349" s="4" t="n">
        <v>34582.43866171</v>
      </c>
      <c r="L349" s="4" t="n">
        <v>35560</v>
      </c>
      <c r="M349" s="4" t="n">
        <v>34690</v>
      </c>
      <c r="N349" s="4" t="n">
        <v>33074</v>
      </c>
      <c r="O349" s="4" t="n">
        <v>33647</v>
      </c>
      <c r="P349" s="4" t="n">
        <v>32341</v>
      </c>
      <c r="Q349" s="4" t="n">
        <v>33217</v>
      </c>
      <c r="R349" s="4" t="n">
        <v>32773</v>
      </c>
      <c r="S349" s="4" t="n">
        <v>32731</v>
      </c>
      <c r="T349" s="4" t="n">
        <v>32682</v>
      </c>
      <c r="U349" s="4" t="n">
        <v>33374</v>
      </c>
    </row>
    <row r="350" customFormat="false" ht="12.75" hidden="false" customHeight="false" outlineLevel="0" collapsed="false">
      <c r="A350" s="0" t="s">
        <v>14</v>
      </c>
      <c r="C350" s="4" t="n">
        <v>50528.2695167286</v>
      </c>
      <c r="D350" s="4" t="n">
        <v>49991.3252788104</v>
      </c>
      <c r="E350" s="4" t="n">
        <v>48548.0353159851</v>
      </c>
      <c r="F350" s="4" t="n">
        <v>47476.1654275093</v>
      </c>
      <c r="G350" s="4" t="n">
        <v>47537.7323420074</v>
      </c>
      <c r="H350" s="4" t="n">
        <v>48106.9739776952</v>
      </c>
      <c r="I350" s="4" t="n">
        <v>48089.8159851301</v>
      </c>
      <c r="J350" s="4" t="n">
        <v>47507.4535315985</v>
      </c>
      <c r="K350" s="4" t="n">
        <v>48779.1635687732</v>
      </c>
      <c r="L350" s="4" t="n">
        <v>49490</v>
      </c>
      <c r="M350" s="4" t="n">
        <v>48714</v>
      </c>
      <c r="N350" s="4" t="n">
        <v>46980</v>
      </c>
      <c r="O350" s="4" t="n">
        <v>47596</v>
      </c>
      <c r="P350" s="4" t="n">
        <v>46313</v>
      </c>
      <c r="Q350" s="4" t="n">
        <v>46979</v>
      </c>
      <c r="R350" s="34" t="n">
        <v>46505</v>
      </c>
      <c r="S350" s="4" t="n">
        <v>47233</v>
      </c>
      <c r="T350" s="4" t="n">
        <v>47639</v>
      </c>
      <c r="U350" s="4" t="n">
        <v>48778</v>
      </c>
    </row>
    <row r="351" customFormat="false" ht="12.75" hidden="false" customHeight="false" outlineLevel="0" collapsed="false">
      <c r="A351" s="0" t="s">
        <v>16</v>
      </c>
      <c r="C351" s="4" t="n">
        <v>81262.2713754647</v>
      </c>
      <c r="D351" s="4" t="n">
        <v>80234.8104089219</v>
      </c>
      <c r="E351" s="4" t="n">
        <v>79088.2527881041</v>
      </c>
      <c r="F351" s="4" t="n">
        <v>78395.8773234201</v>
      </c>
      <c r="G351" s="4" t="n">
        <v>78042.624535316</v>
      </c>
      <c r="H351" s="4" t="n">
        <v>79263.8698884759</v>
      </c>
      <c r="I351" s="4" t="n">
        <v>79600.9739776952</v>
      </c>
      <c r="J351" s="4" t="n">
        <v>79180.0985130112</v>
      </c>
      <c r="K351" s="4" t="n">
        <v>80466.9479553903</v>
      </c>
      <c r="L351" s="4" t="n">
        <v>81995</v>
      </c>
      <c r="M351" s="4" t="n">
        <v>80004</v>
      </c>
      <c r="N351" s="4" t="n">
        <v>78252</v>
      </c>
      <c r="O351" s="4" t="n">
        <v>78589</v>
      </c>
      <c r="P351" s="4" t="n">
        <v>77226</v>
      </c>
      <c r="Q351" s="4" t="n">
        <v>77508</v>
      </c>
      <c r="R351" s="4" t="n">
        <v>78148</v>
      </c>
      <c r="S351" s="4" t="n">
        <v>79808</v>
      </c>
      <c r="T351" s="4" t="n">
        <v>82202</v>
      </c>
      <c r="U351" s="4" t="n">
        <v>85606</v>
      </c>
    </row>
    <row r="352" customFormat="false" ht="12.75" hidden="false" customHeight="false" outlineLevel="0" collapsed="false">
      <c r="C352" s="4" t="n">
        <f aca="false">C346*5</f>
        <v>201873.875464684</v>
      </c>
      <c r="D352" s="4" t="n">
        <f aca="false">D346*5</f>
        <v>200551.700743494</v>
      </c>
      <c r="E352" s="4" t="n">
        <f aca="false">E346*5</f>
        <v>196231.923791822</v>
      </c>
      <c r="F352" s="4" t="n">
        <f aca="false">F346*5</f>
        <v>191013.875464684</v>
      </c>
      <c r="G352" s="4" t="n">
        <f aca="false">G346*5</f>
        <v>191574.033457249</v>
      </c>
      <c r="H352" s="4" t="n">
        <f aca="false">H346*5</f>
        <v>194379.869888476</v>
      </c>
      <c r="I352" s="4" t="n">
        <f aca="false">I346*5</f>
        <v>194495.93866171</v>
      </c>
      <c r="J352" s="4" t="n">
        <f aca="false">J346*5</f>
        <v>193183.856877323</v>
      </c>
      <c r="K352" s="4" t="n">
        <f aca="false">K346*5</f>
        <v>197483.44795539</v>
      </c>
      <c r="L352" s="4" t="n">
        <f aca="false">L346*5</f>
        <v>202075</v>
      </c>
      <c r="M352" s="4" t="n">
        <f aca="false">M346*5</f>
        <v>197485</v>
      </c>
      <c r="N352" s="4" t="n">
        <f aca="false">N346*5</f>
        <v>191055</v>
      </c>
      <c r="O352" s="4" t="n">
        <f aca="false">O346*5</f>
        <v>192725</v>
      </c>
      <c r="P352" s="4" t="n">
        <f aca="false">P346*5</f>
        <v>187965</v>
      </c>
      <c r="Q352" s="4" t="n">
        <f aca="false">Q346*5</f>
        <v>190320</v>
      </c>
      <c r="R352" s="4" t="n">
        <f aca="false">R346*5</f>
        <v>190015</v>
      </c>
      <c r="S352" s="4" t="n">
        <f aca="false">S346*5</f>
        <v>191350</v>
      </c>
      <c r="T352" s="4" t="n">
        <f aca="false">T346*5</f>
        <v>193870</v>
      </c>
      <c r="U352" s="4" t="n">
        <f aca="false">U346*5</f>
        <v>199715</v>
      </c>
    </row>
    <row r="353" customFormat="false" ht="12.75" hidden="false" customHeight="false" outlineLevel="0" collapsed="false">
      <c r="B353" s="2" t="s">
        <v>47</v>
      </c>
      <c r="C353" s="5" t="n">
        <f aca="false">C350+C351</f>
        <v>131790.540892193</v>
      </c>
      <c r="D353" s="5" t="n">
        <f aca="false">D350+D351</f>
        <v>130226.135687732</v>
      </c>
      <c r="E353" s="5" t="n">
        <f aca="false">E350+E351</f>
        <v>127636.288104089</v>
      </c>
      <c r="F353" s="5" t="n">
        <f aca="false">F350+F351</f>
        <v>125872.042750929</v>
      </c>
      <c r="G353" s="5" t="n">
        <f aca="false">G350+G351</f>
        <v>125580.356877323</v>
      </c>
      <c r="H353" s="5" t="n">
        <f aca="false">H350+H351</f>
        <v>127370.843866171</v>
      </c>
      <c r="I353" s="5" t="n">
        <f aca="false">I350+I351</f>
        <v>127690.789962825</v>
      </c>
      <c r="J353" s="5" t="n">
        <f aca="false">J350+J351</f>
        <v>126687.55204461</v>
      </c>
      <c r="K353" s="5" t="n">
        <f aca="false">K350+K351</f>
        <v>129246.111524164</v>
      </c>
      <c r="L353" s="5" t="n">
        <f aca="false">L350+L351</f>
        <v>131485</v>
      </c>
      <c r="M353" s="5" t="n">
        <f aca="false">M350+M351</f>
        <v>128718</v>
      </c>
      <c r="N353" s="5" t="n">
        <f aca="false">N350+N351</f>
        <v>125232</v>
      </c>
      <c r="O353" s="5" t="n">
        <f aca="false">O350+O351</f>
        <v>126185</v>
      </c>
      <c r="P353" s="5" t="n">
        <f aca="false">P350+P351</f>
        <v>123539</v>
      </c>
      <c r="Q353" s="5" t="n">
        <f aca="false">Q350+Q351</f>
        <v>124487</v>
      </c>
      <c r="R353" s="5" t="n">
        <f aca="false">R350+R351</f>
        <v>124653</v>
      </c>
      <c r="S353" s="5" t="n">
        <f aca="false">S350+S351</f>
        <v>127041</v>
      </c>
      <c r="T353" s="5" t="n">
        <f aca="false">T350+T351</f>
        <v>129841</v>
      </c>
      <c r="U353" s="5" t="n">
        <f aca="false">U350+U351</f>
        <v>134384</v>
      </c>
    </row>
    <row r="354" customFormat="false" ht="12.75" hidden="false" customHeight="false" outlineLevel="0" collapsed="false">
      <c r="B354" s="2" t="s">
        <v>48</v>
      </c>
      <c r="C354" s="5" t="n">
        <f aca="false">C347+C348</f>
        <v>33385.4163568773</v>
      </c>
      <c r="D354" s="5" t="n">
        <f aca="false">D347+D348</f>
        <v>34212.0278810409</v>
      </c>
      <c r="E354" s="5" t="n">
        <f aca="false">E347+E348</f>
        <v>33488.3643122677</v>
      </c>
      <c r="F354" s="5" t="n">
        <f aca="false">F347+F348</f>
        <v>31395.0892193309</v>
      </c>
      <c r="G354" s="5" t="n">
        <f aca="false">G347+G348</f>
        <v>31990.5724907063</v>
      </c>
      <c r="H354" s="5" t="n">
        <f aca="false">H347+H348</f>
        <v>32722.3104089219</v>
      </c>
      <c r="I354" s="5" t="n">
        <f aca="false">I347+I348</f>
        <v>32776.812267658</v>
      </c>
      <c r="J354" s="5" t="n">
        <f aca="false">J347+J348</f>
        <v>32866.6394052045</v>
      </c>
      <c r="K354" s="5" t="n">
        <f aca="false">K347+K348</f>
        <v>33657.9256505576</v>
      </c>
      <c r="L354" s="5" t="n">
        <f aca="false">L347+L348</f>
        <v>35039</v>
      </c>
      <c r="M354" s="5" t="n">
        <f aca="false">M347+M348</f>
        <v>34085</v>
      </c>
      <c r="N354" s="5" t="n">
        <f aca="false">N347+N348</f>
        <v>32749</v>
      </c>
      <c r="O354" s="5" t="n">
        <f aca="false">O347+O348</f>
        <v>32902</v>
      </c>
      <c r="P354" s="5" t="n">
        <f aca="false">P347+P348</f>
        <v>32097</v>
      </c>
      <c r="Q354" s="5" t="n">
        <f aca="false">Q347+Q348</f>
        <v>32619</v>
      </c>
      <c r="R354" s="5" t="n">
        <f aca="false">R347+R348</f>
        <v>32643</v>
      </c>
      <c r="S354" s="5" t="n">
        <f aca="false">S347+S348</f>
        <v>31583</v>
      </c>
      <c r="T354" s="5" t="n">
        <f aca="false">T347+T348</f>
        <v>31354</v>
      </c>
      <c r="U354" s="5" t="n">
        <f aca="false">U347+U348</f>
        <v>31977</v>
      </c>
    </row>
    <row r="355" customFormat="false" ht="12.75" hidden="false" customHeight="false" outlineLevel="0" collapsed="false">
      <c r="B355" s="2" t="s">
        <v>49</v>
      </c>
      <c r="C355" s="5" t="n">
        <f aca="false">C353/C354</f>
        <v>3.9475482193603</v>
      </c>
      <c r="D355" s="5" t="n">
        <f aca="false">D353/D354</f>
        <v>3.80644304805735</v>
      </c>
      <c r="E355" s="5" t="n">
        <f aca="false">E353/E354</f>
        <v>3.81136226642556</v>
      </c>
      <c r="F355" s="5" t="n">
        <f aca="false">F353/F354</f>
        <v>4.00929081206198</v>
      </c>
      <c r="G355" s="5" t="n">
        <f aca="false">G353/G354</f>
        <v>3.92554265522463</v>
      </c>
      <c r="H355" s="5" t="n">
        <f aca="false">H353/H354</f>
        <v>3.89247709817711</v>
      </c>
      <c r="I355" s="5" t="n">
        <f aca="false">I353/I354</f>
        <v>3.89576597382602</v>
      </c>
      <c r="J355" s="5" t="n">
        <f aca="false">J353/J354</f>
        <v>3.85459403021742</v>
      </c>
      <c r="K355" s="5" t="n">
        <f aca="false">K353/K354</f>
        <v>3.83999040422214</v>
      </c>
      <c r="L355" s="5" t="n">
        <f aca="false">L353/L354</f>
        <v>3.75253289192043</v>
      </c>
      <c r="M355" s="5" t="n">
        <f aca="false">M353/M354</f>
        <v>3.77638257297932</v>
      </c>
      <c r="N355" s="5" t="n">
        <f aca="false">N353/N354</f>
        <v>3.8239946257901</v>
      </c>
      <c r="O355" s="5" t="n">
        <f aca="false">O353/O354</f>
        <v>3.83517719287581</v>
      </c>
      <c r="P355" s="5" t="n">
        <f aca="false">P353/P354</f>
        <v>3.848926690968</v>
      </c>
      <c r="Q355" s="5" t="n">
        <f aca="false">Q353/Q354</f>
        <v>3.81639535240197</v>
      </c>
      <c r="R355" s="5" t="n">
        <f aca="false">R353/R354</f>
        <v>3.81867475415863</v>
      </c>
      <c r="S355" s="5" t="n">
        <f aca="false">S353/S354</f>
        <v>4.02244878573916</v>
      </c>
      <c r="T355" s="5" t="n">
        <f aca="false">T353/T354</f>
        <v>4.1411303183007</v>
      </c>
      <c r="U355" s="5" t="n">
        <f aca="false">U353/U354</f>
        <v>4.20252056165369</v>
      </c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</row>
    <row r="357" customFormat="false" ht="12.75" hidden="false" customHeight="false" outlineLevel="0" collapsed="false">
      <c r="A357" s="3" t="s">
        <v>6</v>
      </c>
    </row>
    <row r="358" customFormat="false" ht="12.75" hidden="false" customHeight="false" outlineLevel="0" collapsed="false">
      <c r="C358" s="29" t="n">
        <v>1980</v>
      </c>
      <c r="D358" s="29" t="n">
        <v>1981</v>
      </c>
      <c r="E358" s="29" t="n">
        <v>1982</v>
      </c>
      <c r="F358" s="29" t="n">
        <v>1983</v>
      </c>
      <c r="G358" s="29" t="n">
        <v>1984</v>
      </c>
      <c r="H358" s="29" t="n">
        <v>1985</v>
      </c>
      <c r="I358" s="29" t="n">
        <v>1986</v>
      </c>
      <c r="J358" s="29" t="n">
        <v>1987</v>
      </c>
      <c r="K358" s="29" t="n">
        <v>1988</v>
      </c>
      <c r="L358" s="29" t="n">
        <v>1989</v>
      </c>
      <c r="M358" s="29" t="n">
        <v>1990</v>
      </c>
      <c r="N358" s="29" t="n">
        <v>1991</v>
      </c>
      <c r="O358" s="29" t="n">
        <v>1992</v>
      </c>
      <c r="P358" s="29" t="n">
        <v>1993</v>
      </c>
      <c r="Q358" s="29" t="n">
        <v>1994</v>
      </c>
      <c r="R358" s="29" t="n">
        <v>1995</v>
      </c>
      <c r="S358" s="29" t="n">
        <v>1996</v>
      </c>
      <c r="T358" s="29" t="n">
        <v>1997</v>
      </c>
      <c r="U358" s="29" t="n">
        <v>1998</v>
      </c>
    </row>
    <row r="359" customFormat="false" ht="12.75" hidden="false" customHeight="false" outlineLevel="0" collapsed="false">
      <c r="A359" s="0" t="s">
        <v>7</v>
      </c>
      <c r="C359" s="4" t="n">
        <v>34855.9572490706</v>
      </c>
      <c r="D359" s="4" t="n">
        <v>37577.0130111524</v>
      </c>
      <c r="E359" s="4" t="n">
        <v>36824.0799256506</v>
      </c>
      <c r="F359" s="4" t="n">
        <v>33856.7565055762</v>
      </c>
      <c r="G359" s="4" t="n">
        <v>34583.4479553903</v>
      </c>
      <c r="H359" s="4" t="n">
        <v>34415.905204461</v>
      </c>
      <c r="I359" s="4" t="n">
        <v>32371.0762081784</v>
      </c>
      <c r="J359" s="4" t="n">
        <v>34181.749070632</v>
      </c>
      <c r="K359" s="4" t="n">
        <v>35348.4925650558</v>
      </c>
      <c r="L359" s="4" t="n">
        <v>36801</v>
      </c>
      <c r="M359" s="4" t="n">
        <v>35951</v>
      </c>
      <c r="N359" s="4" t="n">
        <v>34214</v>
      </c>
      <c r="O359" s="4" t="n">
        <v>33786</v>
      </c>
      <c r="P359" s="4" t="n">
        <v>33383</v>
      </c>
      <c r="Q359" s="4" t="n">
        <v>34441</v>
      </c>
      <c r="R359" s="4" t="n">
        <v>33769</v>
      </c>
      <c r="S359" s="4" t="n">
        <v>32705</v>
      </c>
      <c r="T359" s="4" t="n">
        <v>32022</v>
      </c>
      <c r="U359" s="4" t="n">
        <v>32697</v>
      </c>
    </row>
    <row r="360" customFormat="false" ht="12.75" hidden="false" customHeight="false" outlineLevel="0" collapsed="false">
      <c r="A360" s="0" t="s">
        <v>9</v>
      </c>
      <c r="C360" s="4" t="n">
        <v>9149.24721189591</v>
      </c>
      <c r="D360" s="4" t="n">
        <v>11657.3420074349</v>
      </c>
      <c r="E360" s="4" t="n">
        <v>11875.3494423792</v>
      </c>
      <c r="F360" s="4" t="n">
        <v>11159.7602230483</v>
      </c>
      <c r="G360" s="4" t="n">
        <v>10980.1059479554</v>
      </c>
      <c r="H360" s="4" t="n">
        <v>10716.6802973978</v>
      </c>
      <c r="I360" s="4" t="n">
        <v>10074.7695167286</v>
      </c>
      <c r="J360" s="4" t="n">
        <v>10682.3643122677</v>
      </c>
      <c r="K360" s="4" t="n">
        <v>11714.8717472119</v>
      </c>
      <c r="L360" s="4" t="n">
        <v>12711</v>
      </c>
      <c r="M360" s="4" t="n">
        <v>11856</v>
      </c>
      <c r="N360" s="4" t="n">
        <v>10341</v>
      </c>
      <c r="O360" s="4" t="n">
        <v>10132</v>
      </c>
      <c r="P360" s="4" t="n">
        <v>9755</v>
      </c>
      <c r="Q360" s="4" t="n">
        <v>10870</v>
      </c>
      <c r="R360" s="4" t="n">
        <v>10085</v>
      </c>
      <c r="S360" s="4" t="n">
        <v>9782</v>
      </c>
      <c r="T360" s="4" t="n">
        <v>9030</v>
      </c>
      <c r="U360" s="4" t="n">
        <v>9280</v>
      </c>
    </row>
    <row r="361" customFormat="false" ht="12.75" hidden="false" customHeight="false" outlineLevel="0" collapsed="false">
      <c r="A361" s="0" t="s">
        <v>10</v>
      </c>
      <c r="C361" s="4" t="n">
        <v>20505.8197026022</v>
      </c>
      <c r="D361" s="4" t="n">
        <v>23382.3066914498</v>
      </c>
      <c r="E361" s="4" t="n">
        <v>23029.0539033457</v>
      </c>
      <c r="F361" s="4" t="n">
        <v>20694.5576208178</v>
      </c>
      <c r="G361" s="4" t="n">
        <v>21514.1040892193</v>
      </c>
      <c r="H361" s="4" t="n">
        <v>20535.0892193309</v>
      </c>
      <c r="I361" s="4" t="n">
        <v>19973.9219330855</v>
      </c>
      <c r="J361" s="4" t="n">
        <v>20953.9460966543</v>
      </c>
      <c r="K361" s="4" t="n">
        <v>21916.812267658</v>
      </c>
      <c r="L361" s="4" t="n">
        <v>23453</v>
      </c>
      <c r="M361" s="4" t="n">
        <v>22651</v>
      </c>
      <c r="N361" s="4" t="n">
        <v>21355</v>
      </c>
      <c r="O361" s="4" t="n">
        <v>20098</v>
      </c>
      <c r="P361" s="4" t="n">
        <v>20277</v>
      </c>
      <c r="Q361" s="4" t="n">
        <v>20491</v>
      </c>
      <c r="R361" s="4" t="n">
        <v>20028</v>
      </c>
      <c r="S361" s="4" t="n">
        <v>19142</v>
      </c>
      <c r="T361" s="4" t="n">
        <v>18523</v>
      </c>
      <c r="U361" s="4" t="n">
        <v>18537</v>
      </c>
    </row>
    <row r="362" customFormat="false" ht="12.75" hidden="false" customHeight="false" outlineLevel="0" collapsed="false">
      <c r="A362" s="0" t="s">
        <v>12</v>
      </c>
      <c r="C362" s="4" t="n">
        <v>30571.5055762082</v>
      </c>
      <c r="D362" s="4" t="n">
        <v>34348.282527881</v>
      </c>
      <c r="E362" s="4" t="n">
        <v>33381.3791821561</v>
      </c>
      <c r="F362" s="4" t="n">
        <v>29790.312267658</v>
      </c>
      <c r="G362" s="4" t="n">
        <v>30679.5</v>
      </c>
      <c r="H362" s="4" t="n">
        <v>29980.0594795539</v>
      </c>
      <c r="I362" s="4" t="n">
        <v>28929.3847583643</v>
      </c>
      <c r="J362" s="4" t="n">
        <v>31172.0353159851</v>
      </c>
      <c r="K362" s="4" t="n">
        <v>32406.4014869889</v>
      </c>
      <c r="L362" s="4" t="n">
        <v>33634</v>
      </c>
      <c r="M362" s="4" t="n">
        <v>32169</v>
      </c>
      <c r="N362" s="4" t="n">
        <v>30784</v>
      </c>
      <c r="O362" s="4" t="n">
        <v>30161</v>
      </c>
      <c r="P362" s="4" t="n">
        <v>29880</v>
      </c>
      <c r="Q362" s="4" t="n">
        <v>30433</v>
      </c>
      <c r="R362" s="4" t="n">
        <v>29466</v>
      </c>
      <c r="S362" s="4" t="n">
        <v>28885</v>
      </c>
      <c r="T362" s="4" t="n">
        <v>27757</v>
      </c>
      <c r="U362" s="4" t="n">
        <v>27944</v>
      </c>
    </row>
    <row r="363" customFormat="false" ht="12.75" hidden="false" customHeight="false" outlineLevel="0" collapsed="false">
      <c r="A363" s="0" t="s">
        <v>14</v>
      </c>
      <c r="C363" s="4" t="n">
        <v>44356.43866171</v>
      </c>
      <c r="D363" s="4" t="n">
        <v>46071.2286245353</v>
      </c>
      <c r="E363" s="4" t="n">
        <v>45073.0371747212</v>
      </c>
      <c r="F363" s="4" t="n">
        <v>40213.2881040892</v>
      </c>
      <c r="G363" s="4" t="n">
        <v>42113.7881040892</v>
      </c>
      <c r="H363" s="4" t="n">
        <v>41896.7899628253</v>
      </c>
      <c r="I363" s="4" t="n">
        <v>40200.1672862454</v>
      </c>
      <c r="J363" s="4" t="n">
        <v>42293.4423791822</v>
      </c>
      <c r="K363" s="4" t="n">
        <v>44115.217472119</v>
      </c>
      <c r="L363" s="4" t="n">
        <v>44818</v>
      </c>
      <c r="M363" s="4" t="n">
        <v>43973</v>
      </c>
      <c r="N363" s="4" t="n">
        <v>41712</v>
      </c>
      <c r="O363" s="4" t="n">
        <v>42250</v>
      </c>
      <c r="P363" s="4" t="n">
        <v>40972</v>
      </c>
      <c r="Q363" s="4" t="n">
        <v>42904</v>
      </c>
      <c r="R363" s="34" t="n">
        <v>41636</v>
      </c>
      <c r="S363" s="4" t="n">
        <v>40550</v>
      </c>
      <c r="T363" s="4" t="n">
        <v>39998</v>
      </c>
      <c r="U363" s="4" t="n">
        <v>40157</v>
      </c>
    </row>
    <row r="364" customFormat="false" ht="12.75" hidden="false" customHeight="false" outlineLevel="0" collapsed="false">
      <c r="A364" s="0" t="s">
        <v>16</v>
      </c>
      <c r="C364" s="4" t="n">
        <v>69933.9591078067</v>
      </c>
      <c r="D364" s="4" t="n">
        <v>72555.094795539</v>
      </c>
      <c r="E364" s="4" t="n">
        <v>70899.8531598513</v>
      </c>
      <c r="F364" s="4" t="n">
        <v>67855.8234200744</v>
      </c>
      <c r="G364" s="4" t="n">
        <v>67694.3364312268</v>
      </c>
      <c r="H364" s="4" t="n">
        <v>69042.7527881041</v>
      </c>
      <c r="I364" s="4" t="n">
        <v>62783.1133828996</v>
      </c>
      <c r="J364" s="4" t="n">
        <v>65844.3011152416</v>
      </c>
      <c r="K364" s="4" t="n">
        <v>66648.7081784387</v>
      </c>
      <c r="L364" s="4" t="n">
        <v>69447</v>
      </c>
      <c r="M364" s="4" t="n">
        <v>69120</v>
      </c>
      <c r="N364" s="4" t="n">
        <v>66968</v>
      </c>
      <c r="O364" s="4" t="n">
        <v>66382</v>
      </c>
      <c r="P364" s="4" t="n">
        <v>66148</v>
      </c>
      <c r="Q364" s="4" t="n">
        <v>67664</v>
      </c>
      <c r="R364" s="4" t="n">
        <v>67762</v>
      </c>
      <c r="S364" s="4" t="n">
        <v>65277</v>
      </c>
      <c r="T364" s="4" t="n">
        <v>64998</v>
      </c>
      <c r="U364" s="4" t="n">
        <v>67603</v>
      </c>
    </row>
    <row r="365" customFormat="false" ht="12.75" hidden="false" customHeight="false" outlineLevel="0" collapsed="false">
      <c r="C365" s="4" t="n">
        <f aca="false">C359*5</f>
        <v>174279.786245353</v>
      </c>
      <c r="D365" s="4" t="n">
        <f aca="false">D359*5</f>
        <v>187885.065055762</v>
      </c>
      <c r="E365" s="4" t="n">
        <f aca="false">E359*5</f>
        <v>184120.399628253</v>
      </c>
      <c r="F365" s="4" t="n">
        <f aca="false">F359*5</f>
        <v>169283.782527881</v>
      </c>
      <c r="G365" s="4" t="n">
        <f aca="false">G359*5</f>
        <v>172917.239776952</v>
      </c>
      <c r="H365" s="4" t="n">
        <f aca="false">H359*5</f>
        <v>172079.526022305</v>
      </c>
      <c r="I365" s="4" t="n">
        <f aca="false">I359*5</f>
        <v>161855.381040892</v>
      </c>
      <c r="J365" s="4" t="n">
        <f aca="false">J359*5</f>
        <v>170908.74535316</v>
      </c>
      <c r="K365" s="4" t="n">
        <f aca="false">K359*5</f>
        <v>176742.462825279</v>
      </c>
      <c r="L365" s="4" t="n">
        <f aca="false">L359*5</f>
        <v>184005</v>
      </c>
      <c r="M365" s="4" t="n">
        <f aca="false">M359*5</f>
        <v>179755</v>
      </c>
      <c r="N365" s="4" t="n">
        <f aca="false">N359*5</f>
        <v>171070</v>
      </c>
      <c r="O365" s="4" t="n">
        <f aca="false">O359*5</f>
        <v>168930</v>
      </c>
      <c r="P365" s="4" t="n">
        <f aca="false">P359*5</f>
        <v>166915</v>
      </c>
      <c r="Q365" s="4" t="n">
        <f aca="false">Q359*5</f>
        <v>172205</v>
      </c>
      <c r="R365" s="4" t="n">
        <f aca="false">R359*5</f>
        <v>168845</v>
      </c>
      <c r="S365" s="4" t="n">
        <f aca="false">S359*5</f>
        <v>163525</v>
      </c>
      <c r="T365" s="4" t="n">
        <f aca="false">T359*5</f>
        <v>160110</v>
      </c>
      <c r="U365" s="4" t="n">
        <f aca="false">U359*5</f>
        <v>163485</v>
      </c>
    </row>
    <row r="366" customFormat="false" ht="12.75" hidden="false" customHeight="false" outlineLevel="0" collapsed="false">
      <c r="B366" s="2" t="s">
        <v>47</v>
      </c>
      <c r="C366" s="5" t="n">
        <f aca="false">C363+C364</f>
        <v>114290.397769517</v>
      </c>
      <c r="D366" s="5" t="n">
        <f aca="false">D363+D364</f>
        <v>118626.323420074</v>
      </c>
      <c r="E366" s="5" t="n">
        <f aca="false">E363+E364</f>
        <v>115972.890334572</v>
      </c>
      <c r="F366" s="5" t="n">
        <f aca="false">F363+F364</f>
        <v>108069.111524164</v>
      </c>
      <c r="G366" s="5" t="n">
        <f aca="false">G363+G364</f>
        <v>109808.124535316</v>
      </c>
      <c r="H366" s="5" t="n">
        <f aca="false">H363+H364</f>
        <v>110939.542750929</v>
      </c>
      <c r="I366" s="5" t="n">
        <f aca="false">I363+I364</f>
        <v>102983.280669145</v>
      </c>
      <c r="J366" s="5" t="n">
        <f aca="false">J363+J364</f>
        <v>108137.743494424</v>
      </c>
      <c r="K366" s="5" t="n">
        <f aca="false">K363+K364</f>
        <v>110763.925650558</v>
      </c>
      <c r="L366" s="5" t="n">
        <f aca="false">L363+L364</f>
        <v>114265</v>
      </c>
      <c r="M366" s="5" t="n">
        <f aca="false">M363+M364</f>
        <v>113093</v>
      </c>
      <c r="N366" s="5" t="n">
        <f aca="false">N363+N364</f>
        <v>108680</v>
      </c>
      <c r="O366" s="5" t="n">
        <f aca="false">O363+O364</f>
        <v>108632</v>
      </c>
      <c r="P366" s="5" t="n">
        <f aca="false">P363+P364</f>
        <v>107120</v>
      </c>
      <c r="Q366" s="5" t="n">
        <f aca="false">Q363+Q364</f>
        <v>110568</v>
      </c>
      <c r="R366" s="5" t="n">
        <f aca="false">R363+R364</f>
        <v>109398</v>
      </c>
      <c r="S366" s="5" t="n">
        <f aca="false">S363+S364</f>
        <v>105827</v>
      </c>
      <c r="T366" s="5" t="n">
        <f aca="false">T363+T364</f>
        <v>104996</v>
      </c>
      <c r="U366" s="5" t="n">
        <f aca="false">U363+U364</f>
        <v>107760</v>
      </c>
    </row>
    <row r="367" customFormat="false" ht="12.75" hidden="false" customHeight="false" outlineLevel="0" collapsed="false">
      <c r="B367" s="2" t="s">
        <v>48</v>
      </c>
      <c r="C367" s="5" t="n">
        <f aca="false">C360+C361</f>
        <v>29655.0669144981</v>
      </c>
      <c r="D367" s="5" t="n">
        <f aca="false">D360+D361</f>
        <v>35039.6486988848</v>
      </c>
      <c r="E367" s="5" t="n">
        <f aca="false">E360+E361</f>
        <v>34904.4033457249</v>
      </c>
      <c r="F367" s="5" t="n">
        <f aca="false">F360+F361</f>
        <v>31854.3178438662</v>
      </c>
      <c r="G367" s="5" t="n">
        <f aca="false">G360+G361</f>
        <v>32494.2100371747</v>
      </c>
      <c r="H367" s="5" t="n">
        <f aca="false">H360+H361</f>
        <v>31251.7695167286</v>
      </c>
      <c r="I367" s="5" t="n">
        <f aca="false">I360+I361</f>
        <v>30048.6914498141</v>
      </c>
      <c r="J367" s="5" t="n">
        <f aca="false">J360+J361</f>
        <v>31636.3104089219</v>
      </c>
      <c r="K367" s="5" t="n">
        <f aca="false">K360+K361</f>
        <v>33631.6840148699</v>
      </c>
      <c r="L367" s="5" t="n">
        <f aca="false">L360+L361</f>
        <v>36164</v>
      </c>
      <c r="M367" s="5" t="n">
        <f aca="false">M360+M361</f>
        <v>34507</v>
      </c>
      <c r="N367" s="5" t="n">
        <f aca="false">N360+N361</f>
        <v>31696</v>
      </c>
      <c r="O367" s="5" t="n">
        <f aca="false">O360+O361</f>
        <v>30230</v>
      </c>
      <c r="P367" s="5" t="n">
        <f aca="false">P360+P361</f>
        <v>30032</v>
      </c>
      <c r="Q367" s="5" t="n">
        <f aca="false">Q360+Q361</f>
        <v>31361</v>
      </c>
      <c r="R367" s="5" t="n">
        <f aca="false">R360+R361</f>
        <v>30113</v>
      </c>
      <c r="S367" s="5" t="n">
        <f aca="false">S360+S361</f>
        <v>28924</v>
      </c>
      <c r="T367" s="5" t="n">
        <f aca="false">T360+T361</f>
        <v>27553</v>
      </c>
      <c r="U367" s="5" t="n">
        <f aca="false">U360+U361</f>
        <v>27817</v>
      </c>
    </row>
    <row r="368" customFormat="false" ht="12.75" hidden="false" customHeight="false" outlineLevel="0" collapsed="false">
      <c r="B368" s="2" t="s">
        <v>49</v>
      </c>
      <c r="C368" s="5" t="n">
        <f aca="false">C366/C367</f>
        <v>3.85399224014703</v>
      </c>
      <c r="D368" s="5" t="n">
        <f aca="false">D366/D367</f>
        <v>3.38548837745197</v>
      </c>
      <c r="E368" s="5" t="n">
        <f aca="false">E366/E367</f>
        <v>3.3225862417951</v>
      </c>
      <c r="F368" s="5" t="n">
        <f aca="false">F366/F367</f>
        <v>3.39260479705966</v>
      </c>
      <c r="G368" s="5" t="n">
        <f aca="false">G366/G367</f>
        <v>3.3793135580059</v>
      </c>
      <c r="H368" s="5" t="n">
        <f aca="false">H366/H367</f>
        <v>3.54986435861</v>
      </c>
      <c r="I368" s="5" t="n">
        <f aca="false">I366/I367</f>
        <v>3.42721348918447</v>
      </c>
      <c r="J368" s="5" t="n">
        <f aca="false">J366/J367</f>
        <v>3.41815281544106</v>
      </c>
      <c r="K368" s="5" t="n">
        <f aca="false">K366/K367</f>
        <v>3.29343976952164</v>
      </c>
      <c r="L368" s="5" t="n">
        <f aca="false">L366/L367</f>
        <v>3.15963389005641</v>
      </c>
      <c r="M368" s="5" t="n">
        <f aca="false">M366/M367</f>
        <v>3.27739299272611</v>
      </c>
      <c r="N368" s="5" t="n">
        <f aca="false">N366/N367</f>
        <v>3.42882382635033</v>
      </c>
      <c r="O368" s="5" t="n">
        <f aca="false">O366/O367</f>
        <v>3.59351637446245</v>
      </c>
      <c r="P368" s="5" t="n">
        <f aca="false">P366/P367</f>
        <v>3.56686201385189</v>
      </c>
      <c r="Q368" s="5" t="n">
        <f aca="false">Q366/Q367</f>
        <v>3.52565288096681</v>
      </c>
      <c r="R368" s="5" t="n">
        <f aca="false">R366/R367</f>
        <v>3.63291601633846</v>
      </c>
      <c r="S368" s="5" t="n">
        <f aca="false">S366/S367</f>
        <v>3.65879546397455</v>
      </c>
      <c r="T368" s="5" t="n">
        <f aca="false">T366/T367</f>
        <v>3.81069212064022</v>
      </c>
      <c r="U368" s="5" t="n">
        <f aca="false">U366/U367</f>
        <v>3.87389006722508</v>
      </c>
    </row>
    <row r="370" customFormat="false" ht="12.75" hidden="false" customHeight="false" outlineLevel="0" collapsed="false">
      <c r="A370" s="3" t="s">
        <v>8</v>
      </c>
      <c r="C370" s="29" t="n">
        <v>1980</v>
      </c>
      <c r="D370" s="29" t="n">
        <v>1981</v>
      </c>
      <c r="E370" s="29" t="n">
        <v>1982</v>
      </c>
      <c r="F370" s="29" t="n">
        <v>1983</v>
      </c>
      <c r="G370" s="29" t="n">
        <v>1984</v>
      </c>
      <c r="H370" s="29" t="n">
        <v>1985</v>
      </c>
      <c r="I370" s="29" t="n">
        <v>1986</v>
      </c>
      <c r="J370" s="29" t="n">
        <v>1987</v>
      </c>
      <c r="K370" s="29" t="n">
        <v>1988</v>
      </c>
      <c r="L370" s="29" t="n">
        <v>1989</v>
      </c>
      <c r="M370" s="29" t="n">
        <v>1990</v>
      </c>
      <c r="N370" s="29" t="n">
        <v>1991</v>
      </c>
      <c r="O370" s="29" t="n">
        <v>1992</v>
      </c>
      <c r="P370" s="29" t="n">
        <v>1993</v>
      </c>
      <c r="Q370" s="29" t="n">
        <v>1994</v>
      </c>
      <c r="R370" s="29" t="n">
        <v>1995</v>
      </c>
      <c r="S370" s="29" t="n">
        <v>1996</v>
      </c>
      <c r="T370" s="29" t="n">
        <v>1997</v>
      </c>
      <c r="U370" s="29" t="n">
        <v>1998</v>
      </c>
    </row>
    <row r="371" customFormat="false" ht="12.75" hidden="false" customHeight="false" outlineLevel="0" collapsed="false">
      <c r="A371" s="0" t="s">
        <v>7</v>
      </c>
      <c r="C371" s="4" t="n">
        <v>34757.0464684015</v>
      </c>
      <c r="D371" s="4" t="n">
        <v>33257.2360594796</v>
      </c>
      <c r="E371" s="4" t="n">
        <v>32112.6970260223</v>
      </c>
      <c r="F371" s="4" t="n">
        <v>33626.6375464684</v>
      </c>
      <c r="G371" s="4" t="n">
        <v>33742.7063197026</v>
      </c>
      <c r="H371" s="4" t="n">
        <v>34125.2286245353</v>
      </c>
      <c r="I371" s="4" t="n">
        <v>32886.8252788104</v>
      </c>
      <c r="J371" s="4" t="n">
        <v>33867.8587360595</v>
      </c>
      <c r="K371" s="4" t="n">
        <v>31938.0892193309</v>
      </c>
      <c r="L371" s="7" t="n">
        <v>34302</v>
      </c>
      <c r="M371" s="7" t="n">
        <v>33444</v>
      </c>
      <c r="N371" s="7" t="n">
        <v>33610</v>
      </c>
      <c r="O371" s="7" t="n">
        <v>34338</v>
      </c>
      <c r="P371" s="7" t="n">
        <v>33815</v>
      </c>
      <c r="Q371" s="7" t="n">
        <v>34442</v>
      </c>
      <c r="R371" s="7" t="n">
        <v>34546</v>
      </c>
      <c r="S371" s="7" t="n">
        <v>34185</v>
      </c>
      <c r="T371" s="7" t="n">
        <v>33476</v>
      </c>
      <c r="U371" s="7" t="n">
        <v>34309</v>
      </c>
    </row>
    <row r="372" customFormat="false" ht="12.75" hidden="false" customHeight="false" outlineLevel="0" collapsed="false">
      <c r="A372" s="0" t="s">
        <v>9</v>
      </c>
      <c r="C372" s="4" t="n">
        <v>9387.4405204461</v>
      </c>
      <c r="D372" s="4" t="n">
        <v>10071.7416356877</v>
      </c>
      <c r="E372" s="4" t="n">
        <v>9530.76022304833</v>
      </c>
      <c r="F372" s="4" t="n">
        <v>8146.0092936803</v>
      </c>
      <c r="G372" s="4" t="n">
        <v>8653.68401486989</v>
      </c>
      <c r="H372" s="4" t="n">
        <v>10326.0836431227</v>
      </c>
      <c r="I372" s="4" t="n">
        <v>10264.5167286245</v>
      </c>
      <c r="J372" s="4" t="n">
        <v>10371.5018587361</v>
      </c>
      <c r="K372" s="4" t="n">
        <v>9969.8029739777</v>
      </c>
      <c r="L372" s="7" t="n">
        <v>9995</v>
      </c>
      <c r="M372" s="7" t="n">
        <v>10648</v>
      </c>
      <c r="N372" s="7" t="n">
        <v>9625</v>
      </c>
      <c r="O372" s="7" t="n">
        <v>10618</v>
      </c>
      <c r="P372" s="7" t="n">
        <v>10951</v>
      </c>
      <c r="Q372" s="7" t="n">
        <v>11619</v>
      </c>
      <c r="R372" s="7" t="n">
        <v>10951</v>
      </c>
      <c r="S372" s="7" t="n">
        <v>9711</v>
      </c>
      <c r="T372" s="7" t="n">
        <v>9701</v>
      </c>
      <c r="U372" s="7" t="n">
        <v>10447</v>
      </c>
    </row>
    <row r="373" customFormat="false" ht="12.75" hidden="false" customHeight="false" outlineLevel="0" collapsed="false">
      <c r="A373" s="0" t="s">
        <v>10</v>
      </c>
      <c r="C373" s="4" t="n">
        <v>19839.6858736059</v>
      </c>
      <c r="D373" s="4" t="n">
        <v>19810.4163568773</v>
      </c>
      <c r="E373" s="4" t="n">
        <v>18516.5018587361</v>
      </c>
      <c r="F373" s="4" t="n">
        <v>19279.5278810409</v>
      </c>
      <c r="G373" s="4" t="n">
        <v>20069.8048327138</v>
      </c>
      <c r="H373" s="4" t="n">
        <v>20329.1933085502</v>
      </c>
      <c r="I373" s="4" t="n">
        <v>20012.2750929368</v>
      </c>
      <c r="J373" s="4" t="n">
        <v>20074.8513011152</v>
      </c>
      <c r="K373" s="4" t="n">
        <v>19351.187732342</v>
      </c>
      <c r="L373" s="7" t="n">
        <v>20251</v>
      </c>
      <c r="M373" s="7" t="n">
        <v>20603</v>
      </c>
      <c r="N373" s="7" t="n">
        <v>20050</v>
      </c>
      <c r="O373" s="7" t="n">
        <v>21527</v>
      </c>
      <c r="P373" s="7" t="n">
        <v>21297</v>
      </c>
      <c r="Q373" s="7" t="n">
        <v>20657</v>
      </c>
      <c r="R373" s="7" t="n">
        <v>21381</v>
      </c>
      <c r="S373" s="7" t="n">
        <v>20252</v>
      </c>
      <c r="T373" s="7" t="n">
        <v>19196</v>
      </c>
      <c r="U373" s="7" t="n">
        <v>20098</v>
      </c>
    </row>
    <row r="374" customFormat="false" ht="12.75" hidden="false" customHeight="false" outlineLevel="0" collapsed="false">
      <c r="A374" s="0" t="s">
        <v>12</v>
      </c>
      <c r="C374" s="4" t="n">
        <v>30667.3884758364</v>
      </c>
      <c r="D374" s="4" t="n">
        <v>29283.6468401487</v>
      </c>
      <c r="E374" s="4" t="n">
        <v>28314.7249070632</v>
      </c>
      <c r="F374" s="4" t="n">
        <v>29670.2063197026</v>
      </c>
      <c r="G374" s="4" t="n">
        <v>30321.2007434944</v>
      </c>
      <c r="H374" s="4" t="n">
        <v>30146.592936803</v>
      </c>
      <c r="I374" s="4" t="n">
        <v>29333.1022304833</v>
      </c>
      <c r="J374" s="4" t="n">
        <v>29900.3252788104</v>
      </c>
      <c r="K374" s="4" t="n">
        <v>27767.687732342</v>
      </c>
      <c r="L374" s="7" t="n">
        <v>29800</v>
      </c>
      <c r="M374" s="7" t="n">
        <v>29446</v>
      </c>
      <c r="N374" s="7" t="n">
        <v>30066</v>
      </c>
      <c r="O374" s="7" t="n">
        <v>30769</v>
      </c>
      <c r="P374" s="7" t="n">
        <v>29891</v>
      </c>
      <c r="Q374" s="7" t="n">
        <v>30044</v>
      </c>
      <c r="R374" s="7" t="n">
        <v>31481</v>
      </c>
      <c r="S374" s="7" t="n">
        <v>30403</v>
      </c>
      <c r="T374" s="7" t="n">
        <v>29358</v>
      </c>
      <c r="U374" s="7" t="n">
        <v>29205</v>
      </c>
    </row>
    <row r="375" customFormat="false" ht="12.75" hidden="false" customHeight="false" outlineLevel="0" collapsed="false">
      <c r="A375" s="0" t="s">
        <v>14</v>
      </c>
      <c r="C375" s="4" t="n">
        <v>44655.1895910781</v>
      </c>
      <c r="D375" s="4" t="n">
        <v>40936.9516728625</v>
      </c>
      <c r="E375" s="4" t="n">
        <v>39300.8866171004</v>
      </c>
      <c r="F375" s="4" t="n">
        <v>42544.7565055762</v>
      </c>
      <c r="G375" s="4" t="n">
        <v>43000.9572490706</v>
      </c>
      <c r="H375" s="4" t="n">
        <v>42762.7639405204</v>
      </c>
      <c r="I375" s="4" t="n">
        <v>40063.9126394052</v>
      </c>
      <c r="J375" s="4" t="n">
        <v>41638.4107806691</v>
      </c>
      <c r="K375" s="4" t="n">
        <v>39037.4609665428</v>
      </c>
      <c r="L375" s="7" t="n">
        <v>42964</v>
      </c>
      <c r="M375" s="7" t="n">
        <v>41023</v>
      </c>
      <c r="N375" s="7" t="n">
        <v>41684</v>
      </c>
      <c r="O375" s="7" t="n">
        <v>42274</v>
      </c>
      <c r="P375" s="7" t="n">
        <v>41549</v>
      </c>
      <c r="Q375" s="7" t="n">
        <v>43058</v>
      </c>
      <c r="R375" s="7" t="n">
        <v>42817</v>
      </c>
      <c r="S375" s="7" t="n">
        <v>42396</v>
      </c>
      <c r="T375" s="7" t="n">
        <v>41274</v>
      </c>
      <c r="U375" s="7" t="n">
        <v>41570</v>
      </c>
    </row>
    <row r="376" customFormat="false" ht="12.75" hidden="false" customHeight="false" outlineLevel="0" collapsed="false">
      <c r="A376" s="0" t="s">
        <v>16</v>
      </c>
      <c r="C376" s="4" t="n">
        <v>69734.1189591078</v>
      </c>
      <c r="D376" s="4" t="n">
        <v>66396.3847583643</v>
      </c>
      <c r="E376" s="4" t="n">
        <v>65021.7267657993</v>
      </c>
      <c r="F376" s="4" t="n">
        <v>69655.3940520446</v>
      </c>
      <c r="G376" s="4" t="n">
        <v>66803.1301115242</v>
      </c>
      <c r="H376" s="4" t="n">
        <v>67301.7211895911</v>
      </c>
      <c r="I376" s="4" t="n">
        <v>64875.3791821561</v>
      </c>
      <c r="J376" s="4" t="n">
        <v>67453.1152416357</v>
      </c>
      <c r="K376" s="4" t="n">
        <v>63778.2769516729</v>
      </c>
      <c r="L376" s="7" t="n">
        <v>68719</v>
      </c>
      <c r="M376" s="7" t="n">
        <v>65570</v>
      </c>
      <c r="N376" s="7" t="n">
        <v>66751</v>
      </c>
      <c r="O376" s="7" t="n">
        <v>66653</v>
      </c>
      <c r="P376" s="7" t="n">
        <v>65580</v>
      </c>
      <c r="Q376" s="7" t="n">
        <v>67007</v>
      </c>
      <c r="R376" s="7" t="n">
        <v>66373</v>
      </c>
      <c r="S376" s="7" t="n">
        <v>68363</v>
      </c>
      <c r="T376" s="7" t="n">
        <v>67970</v>
      </c>
      <c r="U376" s="7" t="n">
        <v>70495</v>
      </c>
    </row>
    <row r="377" customFormat="false" ht="12.75" hidden="false" customHeight="false" outlineLevel="0" collapsed="false">
      <c r="C377" s="4" t="n">
        <f aca="false">C371*5</f>
        <v>173785.232342007</v>
      </c>
      <c r="D377" s="4" t="n">
        <f aca="false">D371*5</f>
        <v>166286.180297398</v>
      </c>
      <c r="E377" s="4" t="n">
        <f aca="false">E371*5</f>
        <v>160563.485130112</v>
      </c>
      <c r="F377" s="4" t="n">
        <f aca="false">F371*5</f>
        <v>168133.187732342</v>
      </c>
      <c r="G377" s="4" t="n">
        <f aca="false">G371*5</f>
        <v>168713.531598513</v>
      </c>
      <c r="H377" s="4" t="n">
        <f aca="false">H371*5</f>
        <v>170626.143122677</v>
      </c>
      <c r="I377" s="4" t="n">
        <f aca="false">I371*5</f>
        <v>164434.126394052</v>
      </c>
      <c r="J377" s="4" t="n">
        <f aca="false">J371*5</f>
        <v>169339.293680297</v>
      </c>
      <c r="K377" s="4" t="n">
        <f aca="false">K371*5</f>
        <v>159690.446096654</v>
      </c>
      <c r="L377" s="4" t="n">
        <f aca="false">L371*5</f>
        <v>171510</v>
      </c>
      <c r="M377" s="4" t="n">
        <f aca="false">M371*5</f>
        <v>167220</v>
      </c>
      <c r="N377" s="4" t="n">
        <f aca="false">N371*5</f>
        <v>168050</v>
      </c>
      <c r="O377" s="4" t="n">
        <f aca="false">O371*5</f>
        <v>171690</v>
      </c>
      <c r="P377" s="4" t="n">
        <f aca="false">P371*5</f>
        <v>169075</v>
      </c>
      <c r="Q377" s="4" t="n">
        <f aca="false">Q371*5</f>
        <v>172210</v>
      </c>
      <c r="R377" s="4" t="n">
        <f aca="false">R371*5</f>
        <v>172730</v>
      </c>
      <c r="S377" s="4" t="n">
        <f aca="false">S371*5</f>
        <v>170925</v>
      </c>
      <c r="T377" s="4" t="n">
        <f aca="false">T371*5</f>
        <v>167380</v>
      </c>
      <c r="U377" s="4" t="n">
        <f aca="false">U371*5</f>
        <v>171545</v>
      </c>
    </row>
    <row r="378" customFormat="false" ht="12.75" hidden="false" customHeight="false" outlineLevel="0" collapsed="false">
      <c r="B378" s="2" t="s">
        <v>47</v>
      </c>
      <c r="C378" s="5" t="n">
        <f aca="false">C375+C376</f>
        <v>114389.308550186</v>
      </c>
      <c r="D378" s="5" t="n">
        <f aca="false">D375+D376</f>
        <v>107333.336431227</v>
      </c>
      <c r="E378" s="5" t="n">
        <f aca="false">E375+E376</f>
        <v>104322.6133829</v>
      </c>
      <c r="F378" s="5" t="n">
        <f aca="false">F375+F376</f>
        <v>112200.150557621</v>
      </c>
      <c r="G378" s="5" t="n">
        <f aca="false">G375+G376</f>
        <v>109804.087360595</v>
      </c>
      <c r="H378" s="5" t="n">
        <f aca="false">H375+H376</f>
        <v>110064.485130112</v>
      </c>
      <c r="I378" s="5" t="n">
        <f aca="false">I375+I376</f>
        <v>104939.291821561</v>
      </c>
      <c r="J378" s="5" t="n">
        <f aca="false">J375+J376</f>
        <v>109091.526022305</v>
      </c>
      <c r="K378" s="5" t="n">
        <f aca="false">K375+K376</f>
        <v>102815.737918216</v>
      </c>
      <c r="L378" s="5" t="n">
        <f aca="false">L375+L376</f>
        <v>111683</v>
      </c>
      <c r="M378" s="5" t="n">
        <f aca="false">M375+M376</f>
        <v>106593</v>
      </c>
      <c r="N378" s="5" t="n">
        <f aca="false">N375+N376</f>
        <v>108435</v>
      </c>
      <c r="O378" s="5" t="n">
        <f aca="false">O375+O376</f>
        <v>108927</v>
      </c>
      <c r="P378" s="5" t="n">
        <f aca="false">P375+P376</f>
        <v>107129</v>
      </c>
      <c r="Q378" s="5" t="n">
        <f aca="false">Q375+Q376</f>
        <v>110065</v>
      </c>
      <c r="R378" s="5" t="n">
        <f aca="false">R375+R376</f>
        <v>109190</v>
      </c>
      <c r="S378" s="5" t="n">
        <f aca="false">S375+S376</f>
        <v>110759</v>
      </c>
      <c r="T378" s="5" t="n">
        <f aca="false">T375+T376</f>
        <v>109244</v>
      </c>
      <c r="U378" s="5" t="n">
        <f aca="false">U375+U376</f>
        <v>112065</v>
      </c>
    </row>
    <row r="379" customFormat="false" ht="12.75" hidden="false" customHeight="false" outlineLevel="0" collapsed="false">
      <c r="B379" s="2" t="s">
        <v>48</v>
      </c>
      <c r="C379" s="5" t="n">
        <f aca="false">C372+C373</f>
        <v>29227.126394052</v>
      </c>
      <c r="D379" s="5" t="n">
        <f aca="false">D372+D373</f>
        <v>29882.1579925651</v>
      </c>
      <c r="E379" s="5" t="n">
        <f aca="false">E372+E373</f>
        <v>28047.2620817844</v>
      </c>
      <c r="F379" s="5" t="n">
        <f aca="false">F372+F373</f>
        <v>27425.5371747212</v>
      </c>
      <c r="G379" s="5" t="n">
        <f aca="false">G372+G373</f>
        <v>28723.4888475836</v>
      </c>
      <c r="H379" s="5" t="n">
        <f aca="false">H372+H373</f>
        <v>30655.2769516729</v>
      </c>
      <c r="I379" s="5" t="n">
        <f aca="false">I372+I373</f>
        <v>30276.7918215613</v>
      </c>
      <c r="J379" s="5" t="n">
        <f aca="false">J372+J373</f>
        <v>30446.3531598513</v>
      </c>
      <c r="K379" s="5" t="n">
        <f aca="false">K372+K373</f>
        <v>29320.9907063197</v>
      </c>
      <c r="L379" s="5" t="n">
        <f aca="false">L372+L373</f>
        <v>30246</v>
      </c>
      <c r="M379" s="5" t="n">
        <f aca="false">M372+M373</f>
        <v>31251</v>
      </c>
      <c r="N379" s="5" t="n">
        <f aca="false">N372+N373</f>
        <v>29675</v>
      </c>
      <c r="O379" s="5" t="n">
        <f aca="false">O372+O373</f>
        <v>32145</v>
      </c>
      <c r="P379" s="5" t="n">
        <f aca="false">P372+P373</f>
        <v>32248</v>
      </c>
      <c r="Q379" s="5" t="n">
        <f aca="false">Q372+Q373</f>
        <v>32276</v>
      </c>
      <c r="R379" s="5" t="n">
        <f aca="false">R372+R373</f>
        <v>32332</v>
      </c>
      <c r="S379" s="5" t="n">
        <f aca="false">S372+S373</f>
        <v>29963</v>
      </c>
      <c r="T379" s="5" t="n">
        <f aca="false">T372+T373</f>
        <v>28897</v>
      </c>
      <c r="U379" s="5" t="n">
        <f aca="false">U372+U373</f>
        <v>30545</v>
      </c>
    </row>
    <row r="380" customFormat="false" ht="12.75" hidden="false" customHeight="false" outlineLevel="0" collapsed="false">
      <c r="B380" s="2" t="s">
        <v>49</v>
      </c>
      <c r="C380" s="5" t="n">
        <f aca="false">C378/C379</f>
        <v>3.91380620208578</v>
      </c>
      <c r="D380" s="5" t="n">
        <f aca="false">D378/D379</f>
        <v>3.59188705373729</v>
      </c>
      <c r="E380" s="5" t="n">
        <f aca="false">E378/E379</f>
        <v>3.7195293101587</v>
      </c>
      <c r="F380" s="5" t="n">
        <f aca="false">F378/F379</f>
        <v>4.09108306039083</v>
      </c>
      <c r="G380" s="5" t="n">
        <f aca="false">G378/G379</f>
        <v>3.82279770898486</v>
      </c>
      <c r="H380" s="5" t="n">
        <f aca="false">H378/H379</f>
        <v>3.59039278306391</v>
      </c>
      <c r="I380" s="5" t="n">
        <f aca="false">I378/I379</f>
        <v>3.46599773318221</v>
      </c>
      <c r="J380" s="5" t="n">
        <f aca="false">J378/J379</f>
        <v>3.58307365908639</v>
      </c>
      <c r="K380" s="5" t="n">
        <f aca="false">K378/K379</f>
        <v>3.50655743347905</v>
      </c>
      <c r="L380" s="5" t="n">
        <f aca="false">L378/L379</f>
        <v>3.6924882629108</v>
      </c>
      <c r="M380" s="5" t="n">
        <f aca="false">M378/M379</f>
        <v>3.41086685226073</v>
      </c>
      <c r="N380" s="5" t="n">
        <f aca="false">N378/N379</f>
        <v>3.65408593091828</v>
      </c>
      <c r="O380" s="5" t="n">
        <f aca="false">O378/O379</f>
        <v>3.38861409239384</v>
      </c>
      <c r="P380" s="5" t="n">
        <f aca="false">P378/P379</f>
        <v>3.32203547506822</v>
      </c>
      <c r="Q380" s="5" t="n">
        <f aca="false">Q378/Q379</f>
        <v>3.41011897385054</v>
      </c>
      <c r="R380" s="5" t="n">
        <f aca="false">R378/R379</f>
        <v>3.37714957317828</v>
      </c>
      <c r="S380" s="5" t="n">
        <f aca="false">S378/S379</f>
        <v>3.69652571504856</v>
      </c>
      <c r="T380" s="5" t="n">
        <f aca="false">T378/T379</f>
        <v>3.78046163961657</v>
      </c>
      <c r="U380" s="5" t="n">
        <f aca="false">U378/U379</f>
        <v>3.66884923882796</v>
      </c>
    </row>
    <row r="381" customFormat="false" ht="12.75" hidden="false" customHeight="false" outlineLevel="0" collapsed="false">
      <c r="B381" s="3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</row>
    <row r="382" customFormat="false" ht="12.75" hidden="false" customHeight="false" outlineLevel="0" collapsed="false">
      <c r="A382" s="3" t="s">
        <v>3</v>
      </c>
    </row>
    <row r="383" customFormat="false" ht="12.75" hidden="false" customHeight="false" outlineLevel="0" collapsed="false">
      <c r="A383" s="0" t="s">
        <v>5</v>
      </c>
      <c r="C383" s="29" t="n">
        <v>1980</v>
      </c>
      <c r="D383" s="29" t="n">
        <v>1981</v>
      </c>
      <c r="E383" s="29" t="n">
        <v>1982</v>
      </c>
      <c r="F383" s="29" t="n">
        <v>1983</v>
      </c>
      <c r="G383" s="29" t="n">
        <v>1984</v>
      </c>
      <c r="H383" s="29" t="n">
        <v>1985</v>
      </c>
      <c r="I383" s="29" t="n">
        <v>1986</v>
      </c>
      <c r="J383" s="29" t="n">
        <v>1987</v>
      </c>
      <c r="K383" s="29" t="n">
        <v>1988</v>
      </c>
      <c r="L383" s="29" t="n">
        <v>1989</v>
      </c>
      <c r="M383" s="29" t="n">
        <v>1990</v>
      </c>
      <c r="N383" s="29" t="n">
        <v>1991</v>
      </c>
      <c r="O383" s="29" t="n">
        <v>1992</v>
      </c>
      <c r="P383" s="29" t="n">
        <v>1993</v>
      </c>
      <c r="Q383" s="29" t="n">
        <v>1994</v>
      </c>
      <c r="R383" s="29" t="n">
        <v>1995</v>
      </c>
      <c r="S383" s="29" t="n">
        <v>1996</v>
      </c>
      <c r="T383" s="29" t="n">
        <v>1997</v>
      </c>
      <c r="U383" s="29" t="n">
        <v>1998</v>
      </c>
    </row>
    <row r="384" customFormat="false" ht="12.75" hidden="false" customHeight="false" outlineLevel="0" collapsed="false">
      <c r="A384" s="0" t="s">
        <v>7</v>
      </c>
      <c r="C384" s="4" t="n">
        <v>34304.8828996283</v>
      </c>
      <c r="D384" s="4" t="n">
        <v>34306.9014869889</v>
      </c>
      <c r="E384" s="4" t="n">
        <v>34123.2100371747</v>
      </c>
      <c r="F384" s="4" t="n">
        <v>34429.0260223048</v>
      </c>
      <c r="G384" s="4" t="n">
        <v>34606.6617100372</v>
      </c>
      <c r="H384" s="4" t="n">
        <v>36707.0018587361</v>
      </c>
      <c r="I384" s="4" t="n">
        <v>35205.1728624535</v>
      </c>
      <c r="J384" s="4" t="n">
        <v>34977.0724907063</v>
      </c>
      <c r="K384" s="4" t="n">
        <v>35505.9423791822</v>
      </c>
      <c r="L384" s="7" t="n">
        <v>36069</v>
      </c>
      <c r="M384" s="7" t="n">
        <v>36093</v>
      </c>
      <c r="N384" s="7" t="n">
        <v>34849</v>
      </c>
      <c r="O384" s="7" t="n">
        <v>34666</v>
      </c>
      <c r="P384" s="7" t="n">
        <v>34451</v>
      </c>
      <c r="Q384" s="7" t="n">
        <v>33871</v>
      </c>
      <c r="R384" s="7" t="n">
        <v>33198</v>
      </c>
      <c r="S384" s="7" t="n">
        <v>32871</v>
      </c>
      <c r="T384" s="7" t="n">
        <v>32642</v>
      </c>
      <c r="U384" s="7" t="n">
        <v>33240</v>
      </c>
    </row>
    <row r="385" customFormat="false" ht="12.75" hidden="false" customHeight="false" outlineLevel="0" collapsed="false">
      <c r="A385" s="0" t="s">
        <v>9</v>
      </c>
      <c r="C385" s="4" t="n">
        <v>9495.43494423792</v>
      </c>
      <c r="D385" s="4" t="n">
        <v>9825.47397769517</v>
      </c>
      <c r="E385" s="4" t="n">
        <v>9720.50743494424</v>
      </c>
      <c r="F385" s="4" t="n">
        <v>9608.47583643123</v>
      </c>
      <c r="G385" s="4" t="n">
        <v>9784.09293680297</v>
      </c>
      <c r="H385" s="4" t="n">
        <v>10469.4033457249</v>
      </c>
      <c r="I385" s="4" t="n">
        <v>10342.2323420074</v>
      </c>
      <c r="J385" s="4" t="n">
        <v>10026.3234200744</v>
      </c>
      <c r="K385" s="4" t="n">
        <v>10337.1858736059</v>
      </c>
      <c r="L385" s="7" t="n">
        <v>10634</v>
      </c>
      <c r="M385" s="7" t="n">
        <v>11490</v>
      </c>
      <c r="N385" s="7" t="n">
        <v>11174</v>
      </c>
      <c r="O385" s="7" t="n">
        <v>9985</v>
      </c>
      <c r="P385" s="7" t="n">
        <v>10516</v>
      </c>
      <c r="Q385" s="7" t="n">
        <v>9509</v>
      </c>
      <c r="R385" s="7" t="n">
        <v>9806</v>
      </c>
      <c r="S385" s="7" t="n">
        <v>8662</v>
      </c>
      <c r="T385" s="7" t="n">
        <v>9006</v>
      </c>
      <c r="U385" s="7" t="n">
        <v>8205</v>
      </c>
    </row>
    <row r="386" customFormat="false" ht="12.75" hidden="false" customHeight="false" outlineLevel="0" collapsed="false">
      <c r="A386" s="0" t="s">
        <v>10</v>
      </c>
      <c r="C386" s="4" t="n">
        <v>20762.1802973978</v>
      </c>
      <c r="D386" s="4" t="n">
        <v>20231.2918215613</v>
      </c>
      <c r="E386" s="4" t="n">
        <v>20355.4349442379</v>
      </c>
      <c r="F386" s="4" t="n">
        <v>20086.9628252788</v>
      </c>
      <c r="G386" s="4" t="n">
        <v>19831.6115241636</v>
      </c>
      <c r="H386" s="4" t="n">
        <v>20584.5446096654</v>
      </c>
      <c r="I386" s="4" t="n">
        <v>20415.9925650558</v>
      </c>
      <c r="J386" s="4" t="n">
        <v>20375.6208178439</v>
      </c>
      <c r="K386" s="4" t="n">
        <v>20877.2397769517</v>
      </c>
      <c r="L386" s="7" t="n">
        <v>20439</v>
      </c>
      <c r="M386" s="7" t="n">
        <v>21630</v>
      </c>
      <c r="N386" s="7" t="n">
        <v>21502</v>
      </c>
      <c r="O386" s="7" t="n">
        <v>19729</v>
      </c>
      <c r="P386" s="7" t="n">
        <v>19991</v>
      </c>
      <c r="Q386" s="7" t="n">
        <v>19207</v>
      </c>
      <c r="R386" s="7" t="n">
        <v>18932</v>
      </c>
      <c r="S386" s="7" t="n">
        <v>18478</v>
      </c>
      <c r="T386" s="7" t="n">
        <v>18083</v>
      </c>
      <c r="U386" s="7" t="n">
        <v>18421</v>
      </c>
    </row>
    <row r="387" customFormat="false" ht="12.75" hidden="false" customHeight="false" outlineLevel="0" collapsed="false">
      <c r="A387" s="0" t="s">
        <v>12</v>
      </c>
      <c r="C387" s="4" t="n">
        <v>31424.3587360595</v>
      </c>
      <c r="D387" s="4" t="n">
        <v>31000.4553903346</v>
      </c>
      <c r="E387" s="4" t="n">
        <v>30341.3866171004</v>
      </c>
      <c r="F387" s="4" t="n">
        <v>29256.3959107807</v>
      </c>
      <c r="G387" s="4" t="n">
        <v>30523.0594795539</v>
      </c>
      <c r="H387" s="4" t="n">
        <v>30820.8011152416</v>
      </c>
      <c r="I387" s="4" t="n">
        <v>30136.5</v>
      </c>
      <c r="J387" s="4" t="n">
        <v>31185.156133829</v>
      </c>
      <c r="K387" s="4" t="n">
        <v>31945.1542750929</v>
      </c>
      <c r="L387" s="7" t="n">
        <v>31775</v>
      </c>
      <c r="M387" s="7" t="n">
        <v>31885</v>
      </c>
      <c r="N387" s="7" t="n">
        <v>30839</v>
      </c>
      <c r="O387" s="7" t="n">
        <v>30371</v>
      </c>
      <c r="P387" s="7" t="n">
        <v>30033</v>
      </c>
      <c r="Q387" s="7" t="n">
        <v>29446</v>
      </c>
      <c r="R387" s="7" t="n">
        <v>29329</v>
      </c>
      <c r="S387" s="7" t="n">
        <v>28106</v>
      </c>
      <c r="T387" s="7" t="n">
        <v>27800</v>
      </c>
      <c r="U387" s="7" t="n">
        <v>28295</v>
      </c>
    </row>
    <row r="388" customFormat="false" ht="12.75" hidden="false" customHeight="false" outlineLevel="0" collapsed="false">
      <c r="A388" s="8" t="s">
        <v>14</v>
      </c>
      <c r="B388" s="8"/>
      <c r="C388" s="9" t="n">
        <v>42294.4516728625</v>
      </c>
      <c r="D388" s="9" t="n">
        <v>42771.8475836431</v>
      </c>
      <c r="E388" s="9" t="n">
        <v>41366.9107806691</v>
      </c>
      <c r="F388" s="9" t="n">
        <v>41731.2657992565</v>
      </c>
      <c r="G388" s="9" t="n">
        <v>42937.3717472119</v>
      </c>
      <c r="H388" s="9" t="n">
        <v>44361.4851301115</v>
      </c>
      <c r="I388" s="9" t="n">
        <v>42794.0520446097</v>
      </c>
      <c r="J388" s="9" t="n">
        <v>43539.9200743494</v>
      </c>
      <c r="K388" s="9" t="n">
        <v>44565.3624535316</v>
      </c>
      <c r="L388" s="10" t="n">
        <v>44635</v>
      </c>
      <c r="M388" s="10" t="n">
        <v>44666</v>
      </c>
      <c r="N388" s="10" t="n">
        <v>42623</v>
      </c>
      <c r="O388" s="10" t="n">
        <v>42870</v>
      </c>
      <c r="P388" s="10" t="n">
        <v>42021</v>
      </c>
      <c r="Q388" s="10" t="n">
        <v>41634</v>
      </c>
      <c r="R388" s="10" t="n">
        <v>41323</v>
      </c>
      <c r="S388" s="10" t="n">
        <v>41087</v>
      </c>
      <c r="T388" s="10" t="n">
        <v>40474</v>
      </c>
      <c r="U388" s="10" t="n">
        <v>41545</v>
      </c>
    </row>
    <row r="389" customFormat="false" ht="12.75" hidden="false" customHeight="false" outlineLevel="0" collapsed="false">
      <c r="A389" s="0" t="s">
        <v>16</v>
      </c>
      <c r="C389" s="4" t="n">
        <v>67629.7416356877</v>
      </c>
      <c r="D389" s="4" t="n">
        <v>67749.8475836431</v>
      </c>
      <c r="E389" s="4" t="n">
        <v>68932.7397769517</v>
      </c>
      <c r="F389" s="4" t="n">
        <v>71685.0836431227</v>
      </c>
      <c r="G389" s="4" t="n">
        <v>70052.0464684015</v>
      </c>
      <c r="H389" s="4" t="n">
        <v>73913.6040892193</v>
      </c>
      <c r="I389" s="4" t="n">
        <v>72375.4405204461</v>
      </c>
      <c r="J389" s="4" t="n">
        <v>69807.7973977695</v>
      </c>
      <c r="K389" s="4" t="n">
        <v>69841.1040892193</v>
      </c>
      <c r="L389" s="7" t="n">
        <v>72919</v>
      </c>
      <c r="M389" s="7" t="n">
        <v>70822</v>
      </c>
      <c r="N389" s="7" t="n">
        <v>68240</v>
      </c>
      <c r="O389" s="7" t="n">
        <v>70476</v>
      </c>
      <c r="P389" s="7" t="n">
        <v>69744</v>
      </c>
      <c r="Q389" s="7" t="n">
        <v>69661</v>
      </c>
      <c r="R389" s="7" t="n">
        <v>66681</v>
      </c>
      <c r="S389" s="7" t="n">
        <v>68041</v>
      </c>
      <c r="T389" s="7" t="n">
        <v>69118</v>
      </c>
      <c r="U389" s="7" t="n">
        <v>69858</v>
      </c>
    </row>
    <row r="390" customFormat="false" ht="12.75" hidden="false" customHeight="false" outlineLevel="0" collapsed="false">
      <c r="C390" s="4" t="n">
        <f aca="false">C384*5</f>
        <v>171524.414498141</v>
      </c>
      <c r="D390" s="4" t="n">
        <f aca="false">D384*5</f>
        <v>171534.507434944</v>
      </c>
      <c r="E390" s="4" t="n">
        <f aca="false">E384*5</f>
        <v>170616.050185874</v>
      </c>
      <c r="F390" s="4" t="n">
        <f aca="false">F384*5</f>
        <v>172145.130111524</v>
      </c>
      <c r="G390" s="4" t="n">
        <f aca="false">G384*5</f>
        <v>173033.308550186</v>
      </c>
      <c r="H390" s="4" t="n">
        <f aca="false">H384*5</f>
        <v>183535.00929368</v>
      </c>
      <c r="I390" s="4" t="n">
        <f aca="false">I384*5</f>
        <v>176025.864312268</v>
      </c>
      <c r="J390" s="4" t="n">
        <f aca="false">J384*5</f>
        <v>174885.362453532</v>
      </c>
      <c r="K390" s="4" t="n">
        <f aca="false">K384*5</f>
        <v>177529.711895911</v>
      </c>
      <c r="L390" s="4" t="n">
        <f aca="false">L384*5</f>
        <v>180345</v>
      </c>
      <c r="M390" s="4" t="n">
        <f aca="false">M384*5</f>
        <v>180465</v>
      </c>
      <c r="N390" s="4" t="n">
        <f aca="false">N384*5</f>
        <v>174245</v>
      </c>
      <c r="O390" s="4" t="n">
        <f aca="false">O384*5</f>
        <v>173330</v>
      </c>
      <c r="P390" s="4" t="n">
        <f aca="false">P384*5</f>
        <v>172255</v>
      </c>
      <c r="Q390" s="4" t="n">
        <f aca="false">Q384*5</f>
        <v>169355</v>
      </c>
      <c r="R390" s="4" t="n">
        <f aca="false">R384*5</f>
        <v>165990</v>
      </c>
      <c r="S390" s="4" t="n">
        <f aca="false">S384*5</f>
        <v>164355</v>
      </c>
      <c r="T390" s="4" t="n">
        <f aca="false">T384*5</f>
        <v>163210</v>
      </c>
      <c r="U390" s="4" t="n">
        <f aca="false">U384*5</f>
        <v>166200</v>
      </c>
    </row>
    <row r="391" customFormat="false" ht="12.75" hidden="false" customHeight="false" outlineLevel="0" collapsed="false">
      <c r="B391" s="2" t="s">
        <v>47</v>
      </c>
      <c r="C391" s="5" t="n">
        <f aca="false">C388+C389</f>
        <v>109924.19330855</v>
      </c>
      <c r="D391" s="5" t="n">
        <f aca="false">D388+D389</f>
        <v>110521.695167286</v>
      </c>
      <c r="E391" s="5" t="n">
        <f aca="false">E388+E389</f>
        <v>110299.650557621</v>
      </c>
      <c r="F391" s="5" t="n">
        <f aca="false">F388+F389</f>
        <v>113416.349442379</v>
      </c>
      <c r="G391" s="5" t="n">
        <f aca="false">G388+G389</f>
        <v>112989.418215613</v>
      </c>
      <c r="H391" s="5" t="n">
        <f aca="false">H388+H389</f>
        <v>118275.089219331</v>
      </c>
      <c r="I391" s="5" t="n">
        <f aca="false">I388+I389</f>
        <v>115169.492565056</v>
      </c>
      <c r="J391" s="5" t="n">
        <f aca="false">J388+J389</f>
        <v>113347.717472119</v>
      </c>
      <c r="K391" s="5" t="n">
        <f aca="false">K388+K389</f>
        <v>114406.466542751</v>
      </c>
      <c r="L391" s="5" t="n">
        <f aca="false">L388+L389</f>
        <v>117554</v>
      </c>
      <c r="M391" s="5" t="n">
        <f aca="false">M388+M389</f>
        <v>115488</v>
      </c>
      <c r="N391" s="5" t="n">
        <f aca="false">N388+N389</f>
        <v>110863</v>
      </c>
      <c r="O391" s="5" t="n">
        <f aca="false">O388+O389</f>
        <v>113346</v>
      </c>
      <c r="P391" s="5" t="n">
        <f aca="false">P388+P389</f>
        <v>111765</v>
      </c>
      <c r="Q391" s="5" t="n">
        <f aca="false">Q388+Q389</f>
        <v>111295</v>
      </c>
      <c r="R391" s="5" t="n">
        <f aca="false">R388+R389</f>
        <v>108004</v>
      </c>
      <c r="S391" s="5" t="n">
        <f aca="false">S388+S389</f>
        <v>109128</v>
      </c>
      <c r="T391" s="5" t="n">
        <f aca="false">T388+T389</f>
        <v>109592</v>
      </c>
      <c r="U391" s="5" t="n">
        <f aca="false">U388+U389</f>
        <v>111403</v>
      </c>
    </row>
    <row r="392" customFormat="false" ht="12.75" hidden="false" customHeight="false" outlineLevel="0" collapsed="false">
      <c r="B392" s="2" t="s">
        <v>48</v>
      </c>
      <c r="C392" s="5" t="n">
        <f aca="false">C385+C386</f>
        <v>30257.6152416357</v>
      </c>
      <c r="D392" s="5" t="n">
        <f aca="false">D385+D386</f>
        <v>30056.7657992565</v>
      </c>
      <c r="E392" s="5" t="n">
        <f aca="false">E385+E386</f>
        <v>30075.9423791822</v>
      </c>
      <c r="F392" s="5" t="n">
        <f aca="false">F385+F386</f>
        <v>29695.43866171</v>
      </c>
      <c r="G392" s="5" t="n">
        <f aca="false">G385+G386</f>
        <v>29615.7044609665</v>
      </c>
      <c r="H392" s="5" t="n">
        <f aca="false">H385+H386</f>
        <v>31053.9479553903</v>
      </c>
      <c r="I392" s="5" t="n">
        <f aca="false">I385+I386</f>
        <v>30758.2249070632</v>
      </c>
      <c r="J392" s="5" t="n">
        <f aca="false">J385+J386</f>
        <v>30401.9442379182</v>
      </c>
      <c r="K392" s="5" t="n">
        <f aca="false">K385+K386</f>
        <v>31214.4256505576</v>
      </c>
      <c r="L392" s="5" t="n">
        <f aca="false">L385+L386</f>
        <v>31073</v>
      </c>
      <c r="M392" s="5" t="n">
        <f aca="false">M385+M386</f>
        <v>33120</v>
      </c>
      <c r="N392" s="5" t="n">
        <f aca="false">N385+N386</f>
        <v>32676</v>
      </c>
      <c r="O392" s="5" t="n">
        <f aca="false">O385+O386</f>
        <v>29714</v>
      </c>
      <c r="P392" s="5" t="n">
        <f aca="false">P385+P386</f>
        <v>30507</v>
      </c>
      <c r="Q392" s="5" t="n">
        <f aca="false">Q385+Q386</f>
        <v>28716</v>
      </c>
      <c r="R392" s="5" t="n">
        <f aca="false">R385+R386</f>
        <v>28738</v>
      </c>
      <c r="S392" s="5" t="n">
        <f aca="false">S385+S386</f>
        <v>27140</v>
      </c>
      <c r="T392" s="5" t="n">
        <f aca="false">T385+T386</f>
        <v>27089</v>
      </c>
      <c r="U392" s="5" t="n">
        <f aca="false">U385+U386</f>
        <v>26626</v>
      </c>
    </row>
    <row r="393" customFormat="false" ht="12.75" hidden="false" customHeight="false" outlineLevel="0" collapsed="false">
      <c r="B393" s="2" t="s">
        <v>49</v>
      </c>
      <c r="C393" s="5" t="n">
        <f aca="false">C391/C392</f>
        <v>3.6329430601421</v>
      </c>
      <c r="D393" s="5" t="n">
        <f aca="false">D391/D392</f>
        <v>3.67709872397582</v>
      </c>
      <c r="E393" s="5" t="n">
        <f aca="false">E391/E392</f>
        <v>3.66737138830162</v>
      </c>
      <c r="F393" s="5" t="n">
        <f aca="false">F391/F392</f>
        <v>3.81931887703079</v>
      </c>
      <c r="G393" s="5" t="n">
        <f aca="false">G391/G392</f>
        <v>3.81518590464506</v>
      </c>
      <c r="H393" s="5" t="n">
        <f aca="false">H391/H392</f>
        <v>3.80869734789392</v>
      </c>
      <c r="I393" s="5" t="n">
        <f aca="false">I391/I392</f>
        <v>3.74434782608696</v>
      </c>
      <c r="J393" s="5" t="n">
        <f aca="false">J391/J392</f>
        <v>3.72830489343337</v>
      </c>
      <c r="K393" s="5" t="n">
        <f aca="false">K391/K392</f>
        <v>3.66517929317425</v>
      </c>
      <c r="L393" s="5" t="n">
        <f aca="false">L391/L392</f>
        <v>3.78315579441959</v>
      </c>
      <c r="M393" s="5" t="n">
        <f aca="false">M391/M392</f>
        <v>3.48695652173913</v>
      </c>
      <c r="N393" s="5" t="n">
        <f aca="false">N391/N392</f>
        <v>3.39279593585506</v>
      </c>
      <c r="O393" s="5" t="n">
        <f aca="false">O391/O392</f>
        <v>3.81456552466851</v>
      </c>
      <c r="P393" s="5" t="n">
        <f aca="false">P391/P392</f>
        <v>3.66358540662799</v>
      </c>
      <c r="Q393" s="5" t="n">
        <f aca="false">Q391/Q392</f>
        <v>3.8757138877281</v>
      </c>
      <c r="R393" s="5" t="n">
        <f aca="false">R391/R392</f>
        <v>3.7582295218874</v>
      </c>
      <c r="S393" s="5" t="n">
        <f aca="false">S391/S392</f>
        <v>4.02092851879145</v>
      </c>
      <c r="T393" s="5" t="n">
        <f aca="false">T391/T392</f>
        <v>4.04562737642586</v>
      </c>
      <c r="U393" s="5" t="n">
        <f aca="false">U391/U392</f>
        <v>4.18399308946143</v>
      </c>
    </row>
    <row r="395" customFormat="false" ht="12.75" hidden="false" customHeight="false" outlineLevel="0" collapsed="false">
      <c r="A395" s="3" t="s">
        <v>11</v>
      </c>
      <c r="C395" s="29" t="n">
        <v>1980</v>
      </c>
      <c r="D395" s="29" t="n">
        <v>1981</v>
      </c>
      <c r="E395" s="29" t="n">
        <v>1982</v>
      </c>
      <c r="F395" s="29" t="n">
        <v>1983</v>
      </c>
      <c r="G395" s="29" t="n">
        <v>1984</v>
      </c>
      <c r="H395" s="29" t="n">
        <v>1985</v>
      </c>
      <c r="I395" s="29" t="n">
        <v>1986</v>
      </c>
      <c r="J395" s="29" t="n">
        <v>1987</v>
      </c>
      <c r="K395" s="29" t="n">
        <v>1988</v>
      </c>
      <c r="L395" s="29" t="n">
        <v>1989</v>
      </c>
      <c r="M395" s="29" t="n">
        <v>1990</v>
      </c>
      <c r="N395" s="29" t="n">
        <v>1991</v>
      </c>
      <c r="O395" s="29" t="n">
        <v>1992</v>
      </c>
      <c r="P395" s="29" t="n">
        <v>1993</v>
      </c>
      <c r="Q395" s="29" t="n">
        <v>1994</v>
      </c>
      <c r="R395" s="29" t="n">
        <v>1995</v>
      </c>
      <c r="S395" s="29" t="n">
        <v>1996</v>
      </c>
      <c r="T395" s="29" t="n">
        <v>1997</v>
      </c>
      <c r="U395" s="29" t="n">
        <v>1998</v>
      </c>
    </row>
    <row r="396" customFormat="false" ht="12.75" hidden="false" customHeight="false" outlineLevel="0" collapsed="false">
      <c r="A396" s="0" t="s">
        <v>7</v>
      </c>
      <c r="C396" s="4" t="n">
        <v>33836.5706319703</v>
      </c>
      <c r="D396" s="4" t="n">
        <v>34224.1394052045</v>
      </c>
      <c r="E396" s="4" t="n">
        <v>33941.5371747212</v>
      </c>
      <c r="F396" s="4" t="n">
        <v>32439.7081784387</v>
      </c>
      <c r="G396" s="4" t="n">
        <v>34407.8308550186</v>
      </c>
      <c r="H396" s="4" t="n">
        <v>34614.7360594796</v>
      </c>
      <c r="I396" s="4" t="n">
        <v>34059.624535316</v>
      </c>
      <c r="J396" s="4" t="n">
        <v>33259.2546468402</v>
      </c>
      <c r="K396" s="4" t="n">
        <v>34438.1096654275</v>
      </c>
      <c r="L396" s="7" t="n">
        <v>35484</v>
      </c>
      <c r="M396" s="7" t="n">
        <v>34953</v>
      </c>
      <c r="N396" s="7" t="n">
        <v>34826</v>
      </c>
      <c r="O396" s="7" t="n">
        <v>35288</v>
      </c>
      <c r="P396" s="7" t="n">
        <v>34966</v>
      </c>
      <c r="Q396" s="7" t="n">
        <v>33351</v>
      </c>
      <c r="R396" s="7" t="n">
        <v>33820</v>
      </c>
      <c r="S396" s="7" t="n">
        <v>34540</v>
      </c>
      <c r="T396" s="7" t="n">
        <v>34047</v>
      </c>
      <c r="U396" s="7" t="n">
        <v>34956</v>
      </c>
    </row>
    <row r="397" customFormat="false" ht="12.75" hidden="false" customHeight="false" outlineLevel="0" collapsed="false">
      <c r="A397" s="0" t="s">
        <v>9</v>
      </c>
      <c r="C397" s="4" t="n">
        <v>9716.47026022305</v>
      </c>
      <c r="D397" s="4" t="n">
        <v>9629.67100371747</v>
      </c>
      <c r="E397" s="4" t="n">
        <v>9641.78252788104</v>
      </c>
      <c r="F397" s="4" t="n">
        <v>8808.10594795539</v>
      </c>
      <c r="G397" s="4" t="n">
        <v>9522.68587360595</v>
      </c>
      <c r="H397" s="4" t="n">
        <v>10164.5966542751</v>
      </c>
      <c r="I397" s="4" t="n">
        <v>10226.1635687732</v>
      </c>
      <c r="J397" s="4" t="n">
        <v>9756.84200743495</v>
      </c>
      <c r="K397" s="4" t="n">
        <v>10863.0278810409</v>
      </c>
      <c r="L397" s="7" t="n">
        <v>11222</v>
      </c>
      <c r="M397" s="7" t="n">
        <v>11086</v>
      </c>
      <c r="N397" s="7" t="n">
        <v>11098</v>
      </c>
      <c r="O397" s="7" t="n">
        <v>10760</v>
      </c>
      <c r="P397" s="7" t="n">
        <v>10565</v>
      </c>
      <c r="Q397" s="7" t="n">
        <v>9873</v>
      </c>
      <c r="R397" s="7" t="n">
        <v>10786</v>
      </c>
      <c r="S397" s="7" t="n">
        <v>10269</v>
      </c>
      <c r="T397" s="7" t="n">
        <v>9846</v>
      </c>
      <c r="U397" s="7" t="n">
        <v>10230</v>
      </c>
    </row>
    <row r="398" customFormat="false" ht="12.75" hidden="false" customHeight="false" outlineLevel="0" collapsed="false">
      <c r="A398" s="0" t="s">
        <v>10</v>
      </c>
      <c r="C398" s="4" t="n">
        <v>21016.5223048327</v>
      </c>
      <c r="D398" s="4" t="n">
        <v>19680.217472119</v>
      </c>
      <c r="E398" s="4" t="n">
        <v>19659.0223048327</v>
      </c>
      <c r="F398" s="4" t="n">
        <v>18071.4033457249</v>
      </c>
      <c r="G398" s="4" t="n">
        <v>19714.5334572491</v>
      </c>
      <c r="H398" s="4" t="n">
        <v>20734.9293680297</v>
      </c>
      <c r="I398" s="4" t="n">
        <v>20718.780669145</v>
      </c>
      <c r="J398" s="4" t="n">
        <v>19290.6301115242</v>
      </c>
      <c r="K398" s="4" t="n">
        <v>20968.0762081784</v>
      </c>
      <c r="L398" s="7" t="n">
        <v>21670</v>
      </c>
      <c r="M398" s="7" t="n">
        <v>21252</v>
      </c>
      <c r="N398" s="7" t="n">
        <v>21083</v>
      </c>
      <c r="O398" s="7" t="n">
        <v>20980</v>
      </c>
      <c r="P398" s="7" t="n">
        <v>20756</v>
      </c>
      <c r="Q398" s="7" t="n">
        <v>19318</v>
      </c>
      <c r="R398" s="7" t="n">
        <v>19751</v>
      </c>
      <c r="S398" s="7" t="n">
        <v>20020</v>
      </c>
      <c r="T398" s="7" t="n">
        <v>19817</v>
      </c>
      <c r="U398" s="7" t="n">
        <v>20259</v>
      </c>
    </row>
    <row r="399" customFormat="false" ht="12.75" hidden="false" customHeight="false" outlineLevel="0" collapsed="false">
      <c r="A399" s="0" t="s">
        <v>12</v>
      </c>
      <c r="C399" s="4" t="n">
        <v>31144.7843866171</v>
      </c>
      <c r="D399" s="4" t="n">
        <v>30298.9962825279</v>
      </c>
      <c r="E399" s="4" t="n">
        <v>29954.8271375465</v>
      </c>
      <c r="F399" s="4" t="n">
        <v>28503.4628252788</v>
      </c>
      <c r="G399" s="4" t="n">
        <v>30622.9795539033</v>
      </c>
      <c r="H399" s="4" t="n">
        <v>30539.2081784387</v>
      </c>
      <c r="I399" s="4" t="n">
        <v>31140.7472118959</v>
      </c>
      <c r="J399" s="4" t="n">
        <v>29344.2044609665</v>
      </c>
      <c r="K399" s="4" t="n">
        <v>30999.4460966543</v>
      </c>
      <c r="L399" s="7" t="n">
        <v>31893</v>
      </c>
      <c r="M399" s="7" t="n">
        <v>31437</v>
      </c>
      <c r="N399" s="7" t="n">
        <v>30916</v>
      </c>
      <c r="O399" s="7" t="n">
        <v>31387</v>
      </c>
      <c r="P399" s="7" t="n">
        <v>31516</v>
      </c>
      <c r="Q399" s="7" t="n">
        <v>29666</v>
      </c>
      <c r="R399" s="7" t="n">
        <v>29372</v>
      </c>
      <c r="S399" s="7" t="n">
        <v>29965</v>
      </c>
      <c r="T399" s="7" t="n">
        <v>29580</v>
      </c>
      <c r="U399" s="7" t="n">
        <v>30123</v>
      </c>
    </row>
    <row r="400" customFormat="false" ht="12.75" hidden="false" customHeight="false" outlineLevel="0" collapsed="false">
      <c r="A400" s="0" t="s">
        <v>14</v>
      </c>
      <c r="C400" s="4" t="n">
        <v>41868.529739777</v>
      </c>
      <c r="D400" s="4" t="n">
        <v>42009.8308550186</v>
      </c>
      <c r="E400" s="4" t="n">
        <v>42249.0334572491</v>
      </c>
      <c r="F400" s="4" t="n">
        <v>39740.93866171</v>
      </c>
      <c r="G400" s="4" t="n">
        <v>43409.7211895911</v>
      </c>
      <c r="H400" s="4" t="n">
        <v>42791.0241635688</v>
      </c>
      <c r="I400" s="4" t="n">
        <v>42260.1356877323</v>
      </c>
      <c r="J400" s="4" t="n">
        <v>41975.5148698885</v>
      </c>
      <c r="K400" s="4" t="n">
        <v>42685.0483271376</v>
      </c>
      <c r="L400" s="7" t="n">
        <v>43489</v>
      </c>
      <c r="M400" s="7" t="n">
        <v>43379</v>
      </c>
      <c r="N400" s="7" t="n">
        <v>43092</v>
      </c>
      <c r="O400" s="7" t="n">
        <v>43865</v>
      </c>
      <c r="P400" s="7" t="n">
        <v>43621</v>
      </c>
      <c r="Q400" s="7" t="n">
        <v>41249</v>
      </c>
      <c r="R400" s="7" t="n">
        <v>41555</v>
      </c>
      <c r="S400" s="7" t="n">
        <v>42730</v>
      </c>
      <c r="T400" s="7" t="n">
        <v>41950</v>
      </c>
      <c r="U400" s="7" t="n">
        <v>42928</v>
      </c>
    </row>
    <row r="401" customFormat="false" ht="12.75" hidden="false" customHeight="false" outlineLevel="0" collapsed="false">
      <c r="A401" s="0" t="s">
        <v>16</v>
      </c>
      <c r="C401" s="4" t="n">
        <v>65537.4758364312</v>
      </c>
      <c r="D401" s="4" t="n">
        <v>69591.8085501859</v>
      </c>
      <c r="E401" s="4" t="n">
        <v>68275.6895910781</v>
      </c>
      <c r="F401" s="4" t="n">
        <v>67171.5223048327</v>
      </c>
      <c r="G401" s="4" t="n">
        <v>68800.5223048327</v>
      </c>
      <c r="H401" s="4" t="n">
        <v>68919.6189591078</v>
      </c>
      <c r="I401" s="4" t="n">
        <v>66011.843866171</v>
      </c>
      <c r="J401" s="4" t="n">
        <v>65960.3698884758</v>
      </c>
      <c r="K401" s="4" t="n">
        <v>66740.5539033457</v>
      </c>
      <c r="L401" s="7" t="n">
        <v>69325</v>
      </c>
      <c r="M401" s="7" t="n">
        <v>67693</v>
      </c>
      <c r="N401" s="7" t="n">
        <v>67998</v>
      </c>
      <c r="O401" s="7" t="n">
        <v>69561</v>
      </c>
      <c r="P401" s="7" t="n">
        <v>68465</v>
      </c>
      <c r="Q401" s="7" t="n">
        <v>66738</v>
      </c>
      <c r="R401" s="7" t="n">
        <v>67740</v>
      </c>
      <c r="S401" s="7" t="n">
        <v>69752</v>
      </c>
      <c r="T401" s="7" t="n">
        <v>69085</v>
      </c>
      <c r="U401" s="7" t="n">
        <v>71382</v>
      </c>
    </row>
    <row r="402" customFormat="false" ht="12.75" hidden="false" customHeight="false" outlineLevel="0" collapsed="false">
      <c r="C402" s="4" t="n">
        <f aca="false">C396*5</f>
        <v>169182.853159851</v>
      </c>
      <c r="D402" s="4" t="n">
        <f aca="false">D396*5</f>
        <v>171120.697026022</v>
      </c>
      <c r="E402" s="4" t="n">
        <f aca="false">E396*5</f>
        <v>169707.685873606</v>
      </c>
      <c r="F402" s="4" t="n">
        <f aca="false">F396*5</f>
        <v>162198.540892193</v>
      </c>
      <c r="G402" s="4" t="n">
        <f aca="false">G396*5</f>
        <v>172039.154275093</v>
      </c>
      <c r="H402" s="4" t="n">
        <f aca="false">H396*5</f>
        <v>173073.680297398</v>
      </c>
      <c r="I402" s="4" t="n">
        <f aca="false">I396*5</f>
        <v>170298.12267658</v>
      </c>
      <c r="J402" s="4" t="n">
        <f aca="false">J396*5</f>
        <v>166296.273234201</v>
      </c>
      <c r="K402" s="4" t="n">
        <f aca="false">K396*5</f>
        <v>172190.548327138</v>
      </c>
      <c r="L402" s="4" t="n">
        <f aca="false">L396*5</f>
        <v>177420</v>
      </c>
      <c r="M402" s="4" t="n">
        <f aca="false">M396*5</f>
        <v>174765</v>
      </c>
      <c r="N402" s="4" t="n">
        <f aca="false">N396*5</f>
        <v>174130</v>
      </c>
      <c r="O402" s="4" t="n">
        <f aca="false">O396*5</f>
        <v>176440</v>
      </c>
      <c r="P402" s="4" t="n">
        <f aca="false">P396*5</f>
        <v>174830</v>
      </c>
      <c r="Q402" s="4" t="n">
        <f aca="false">Q396*5</f>
        <v>166755</v>
      </c>
      <c r="R402" s="4" t="n">
        <f aca="false">R396*5</f>
        <v>169100</v>
      </c>
      <c r="S402" s="4" t="n">
        <f aca="false">S396*5</f>
        <v>172700</v>
      </c>
      <c r="T402" s="4" t="n">
        <f aca="false">T396*5</f>
        <v>170235</v>
      </c>
      <c r="U402" s="4" t="n">
        <f aca="false">U396*5</f>
        <v>174780</v>
      </c>
    </row>
    <row r="403" customFormat="false" ht="12.75" hidden="false" customHeight="false" outlineLevel="0" collapsed="false">
      <c r="B403" s="2" t="s">
        <v>47</v>
      </c>
      <c r="C403" s="5" t="n">
        <f aca="false">C400+C401</f>
        <v>107406.005576208</v>
      </c>
      <c r="D403" s="5" t="n">
        <f aca="false">D400+D401</f>
        <v>111601.639405204</v>
      </c>
      <c r="E403" s="5" t="n">
        <f aca="false">E400+E401</f>
        <v>110524.723048327</v>
      </c>
      <c r="F403" s="5" t="n">
        <f aca="false">F400+F401</f>
        <v>106912.460966543</v>
      </c>
      <c r="G403" s="5" t="n">
        <f aca="false">G400+G401</f>
        <v>112210.243494424</v>
      </c>
      <c r="H403" s="5" t="n">
        <f aca="false">H400+H401</f>
        <v>111710.643122677</v>
      </c>
      <c r="I403" s="5" t="n">
        <f aca="false">I400+I401</f>
        <v>108271.979553903</v>
      </c>
      <c r="J403" s="5" t="n">
        <f aca="false">J400+J401</f>
        <v>107935.884758364</v>
      </c>
      <c r="K403" s="5" t="n">
        <f aca="false">K400+K401</f>
        <v>109425.602230483</v>
      </c>
      <c r="L403" s="5" t="n">
        <f aca="false">L400+L401</f>
        <v>112814</v>
      </c>
      <c r="M403" s="5" t="n">
        <f aca="false">M400+M401</f>
        <v>111072</v>
      </c>
      <c r="N403" s="5" t="n">
        <f aca="false">N400+N401</f>
        <v>111090</v>
      </c>
      <c r="O403" s="5" t="n">
        <f aca="false">O400+O401</f>
        <v>113426</v>
      </c>
      <c r="P403" s="5" t="n">
        <f aca="false">P400+P401</f>
        <v>112086</v>
      </c>
      <c r="Q403" s="5" t="n">
        <f aca="false">Q400+Q401</f>
        <v>107987</v>
      </c>
      <c r="R403" s="5" t="n">
        <f aca="false">R400+R401</f>
        <v>109295</v>
      </c>
      <c r="S403" s="5" t="n">
        <f aca="false">S400+S401</f>
        <v>112482</v>
      </c>
      <c r="T403" s="5" t="n">
        <f aca="false">T400+T401</f>
        <v>111035</v>
      </c>
      <c r="U403" s="5" t="n">
        <f aca="false">U400+U401</f>
        <v>114310</v>
      </c>
    </row>
    <row r="404" customFormat="false" ht="12.75" hidden="false" customHeight="false" outlineLevel="0" collapsed="false">
      <c r="B404" s="2" t="s">
        <v>48</v>
      </c>
      <c r="C404" s="5" t="n">
        <f aca="false">C397+C398</f>
        <v>30732.9925650558</v>
      </c>
      <c r="D404" s="5" t="n">
        <f aca="false">D397+D398</f>
        <v>29309.8884758364</v>
      </c>
      <c r="E404" s="5" t="n">
        <f aca="false">E397+E398</f>
        <v>29300.8048327138</v>
      </c>
      <c r="F404" s="5" t="n">
        <f aca="false">F397+F398</f>
        <v>26879.5092936803</v>
      </c>
      <c r="G404" s="5" t="n">
        <f aca="false">G397+G398</f>
        <v>29237.219330855</v>
      </c>
      <c r="H404" s="5" t="n">
        <f aca="false">H397+H398</f>
        <v>30899.5260223048</v>
      </c>
      <c r="I404" s="5" t="n">
        <f aca="false">I397+I398</f>
        <v>30944.9442379182</v>
      </c>
      <c r="J404" s="5" t="n">
        <f aca="false">J397+J398</f>
        <v>29047.4721189591</v>
      </c>
      <c r="K404" s="5" t="n">
        <f aca="false">K397+K398</f>
        <v>31831.1040892193</v>
      </c>
      <c r="L404" s="5" t="n">
        <f aca="false">L397+L398</f>
        <v>32892</v>
      </c>
      <c r="M404" s="5" t="n">
        <f aca="false">M397+M398</f>
        <v>32338</v>
      </c>
      <c r="N404" s="5" t="n">
        <f aca="false">N397+N398</f>
        <v>32181</v>
      </c>
      <c r="O404" s="5" t="n">
        <f aca="false">O397+O398</f>
        <v>31740</v>
      </c>
      <c r="P404" s="5" t="n">
        <f aca="false">P397+P398</f>
        <v>31321</v>
      </c>
      <c r="Q404" s="5" t="n">
        <f aca="false">Q397+Q398</f>
        <v>29191</v>
      </c>
      <c r="R404" s="5" t="n">
        <f aca="false">R397+R398</f>
        <v>30537</v>
      </c>
      <c r="S404" s="5" t="n">
        <f aca="false">S397+S398</f>
        <v>30289</v>
      </c>
      <c r="T404" s="5" t="n">
        <f aca="false">T397+T398</f>
        <v>29663</v>
      </c>
      <c r="U404" s="5" t="n">
        <f aca="false">U397+U398</f>
        <v>30489</v>
      </c>
    </row>
    <row r="405" customFormat="false" ht="12.75" hidden="false" customHeight="false" outlineLevel="0" collapsed="false">
      <c r="B405" s="2" t="s">
        <v>49</v>
      </c>
      <c r="C405" s="5" t="n">
        <f aca="false">C403/C404</f>
        <v>3.49481116584565</v>
      </c>
      <c r="D405" s="5" t="n">
        <f aca="false">D403/D404</f>
        <v>3.80764462809917</v>
      </c>
      <c r="E405" s="5" t="n">
        <f aca="false">E403/E404</f>
        <v>3.77207123419793</v>
      </c>
      <c r="F405" s="5" t="n">
        <f aca="false">F403/F404</f>
        <v>3.9774707119255</v>
      </c>
      <c r="G405" s="5" t="n">
        <f aca="false">G403/G404</f>
        <v>3.8379246064623</v>
      </c>
      <c r="H405" s="5" t="n">
        <f aca="false">H403/H404</f>
        <v>3.61528662420382</v>
      </c>
      <c r="I405" s="5" t="n">
        <f aca="false">I403/I404</f>
        <v>3.49885844748858</v>
      </c>
      <c r="J405" s="5" t="n">
        <f aca="false">J403/J404</f>
        <v>3.71584433634468</v>
      </c>
      <c r="K405" s="5" t="n">
        <f aca="false">K403/K404</f>
        <v>3.43769421015917</v>
      </c>
      <c r="L405" s="5" t="n">
        <f aca="false">L403/L404</f>
        <v>3.42983096193603</v>
      </c>
      <c r="M405" s="5" t="n">
        <f aca="false">M403/M404</f>
        <v>3.43472076195188</v>
      </c>
      <c r="N405" s="5" t="n">
        <f aca="false">N403/N404</f>
        <v>3.45203691619278</v>
      </c>
      <c r="O405" s="5" t="n">
        <f aca="false">O403/O404</f>
        <v>3.57359798361689</v>
      </c>
      <c r="P405" s="5" t="n">
        <f aca="false">P403/P404</f>
        <v>3.57862137224227</v>
      </c>
      <c r="Q405" s="5" t="n">
        <f aca="false">Q403/Q404</f>
        <v>3.69932513445925</v>
      </c>
      <c r="R405" s="5" t="n">
        <f aca="false">R403/R404</f>
        <v>3.57910076300881</v>
      </c>
      <c r="S405" s="5" t="n">
        <f aca="false">S403/S404</f>
        <v>3.71362540856417</v>
      </c>
      <c r="T405" s="5" t="n">
        <f aca="false">T403/T404</f>
        <v>3.74321545359539</v>
      </c>
      <c r="U405" s="5" t="n">
        <f aca="false">U403/U404</f>
        <v>3.7492210305356</v>
      </c>
    </row>
    <row r="407" customFormat="false" ht="12.75" hidden="false" customHeight="false" outlineLevel="0" collapsed="false">
      <c r="A407" s="3" t="s">
        <v>13</v>
      </c>
      <c r="C407" s="29" t="n">
        <v>1980</v>
      </c>
      <c r="D407" s="29" t="n">
        <v>1981</v>
      </c>
      <c r="E407" s="29" t="n">
        <v>1982</v>
      </c>
      <c r="F407" s="29" t="n">
        <v>1983</v>
      </c>
      <c r="G407" s="29" t="n">
        <v>1984</v>
      </c>
      <c r="H407" s="29" t="n">
        <v>1985</v>
      </c>
      <c r="I407" s="29" t="n">
        <v>1986</v>
      </c>
      <c r="J407" s="29" t="n">
        <v>1987</v>
      </c>
      <c r="K407" s="29" t="n">
        <v>1988</v>
      </c>
      <c r="L407" s="29" t="n">
        <v>1989</v>
      </c>
      <c r="M407" s="29" t="n">
        <v>1990</v>
      </c>
      <c r="N407" s="29" t="n">
        <v>1991</v>
      </c>
      <c r="O407" s="29" t="n">
        <v>1992</v>
      </c>
      <c r="P407" s="29" t="n">
        <v>1993</v>
      </c>
      <c r="Q407" s="29" t="n">
        <v>1994</v>
      </c>
      <c r="R407" s="29" t="n">
        <v>1995</v>
      </c>
      <c r="S407" s="29" t="n">
        <v>1996</v>
      </c>
      <c r="T407" s="29" t="n">
        <v>1997</v>
      </c>
      <c r="U407" s="29" t="n">
        <v>1998</v>
      </c>
    </row>
    <row r="408" customFormat="false" ht="12.75" hidden="false" customHeight="false" outlineLevel="0" collapsed="false">
      <c r="A408" s="0" t="s">
        <v>7</v>
      </c>
      <c r="C408" s="4" t="n">
        <v>37226.7881040892</v>
      </c>
      <c r="D408" s="4" t="n">
        <v>37039.0594795539</v>
      </c>
      <c r="E408" s="4" t="n">
        <v>35819.8327137547</v>
      </c>
      <c r="F408" s="4" t="n">
        <v>35191.0427509294</v>
      </c>
      <c r="G408" s="4" t="n">
        <v>35843.0464684015</v>
      </c>
      <c r="H408" s="4" t="n">
        <v>35532.1840148699</v>
      </c>
      <c r="I408" s="4" t="n">
        <v>35671.4665427509</v>
      </c>
      <c r="J408" s="4" t="n">
        <v>35429.2360594796</v>
      </c>
      <c r="K408" s="4" t="n">
        <v>35135.531598513</v>
      </c>
      <c r="L408" s="7" t="n">
        <v>36414</v>
      </c>
      <c r="M408" s="7" t="n">
        <v>35061</v>
      </c>
      <c r="N408" s="7" t="n">
        <v>34533</v>
      </c>
      <c r="O408" s="7" t="n">
        <v>34873</v>
      </c>
      <c r="P408" s="7" t="n">
        <v>33169</v>
      </c>
      <c r="Q408" s="7" t="n">
        <v>33704</v>
      </c>
      <c r="R408" s="7" t="n">
        <v>33251</v>
      </c>
      <c r="S408" s="7" t="n">
        <v>33364</v>
      </c>
      <c r="T408" s="7" t="n">
        <v>33421</v>
      </c>
      <c r="U408" s="7" t="n">
        <v>33900</v>
      </c>
    </row>
    <row r="409" customFormat="false" ht="12.75" hidden="false" customHeight="false" outlineLevel="0" collapsed="false">
      <c r="A409" s="0" t="s">
        <v>9</v>
      </c>
      <c r="C409" s="4" t="n">
        <v>9620.5873605948</v>
      </c>
      <c r="D409" s="4" t="n">
        <v>9799.23234200744</v>
      </c>
      <c r="E409" s="4" t="n">
        <v>9614.53159851301</v>
      </c>
      <c r="F409" s="4" t="n">
        <v>9299.63197026022</v>
      </c>
      <c r="G409" s="4" t="n">
        <v>9343.03159851301</v>
      </c>
      <c r="H409" s="4" t="n">
        <v>9938.51486988848</v>
      </c>
      <c r="I409" s="4" t="n">
        <v>9871.90148698885</v>
      </c>
      <c r="J409" s="4" t="n">
        <v>10164.5966542751</v>
      </c>
      <c r="K409" s="4" t="n">
        <v>10087.8903345725</v>
      </c>
      <c r="L409" s="7" t="n">
        <v>10912</v>
      </c>
      <c r="M409" s="7" t="n">
        <v>10170</v>
      </c>
      <c r="N409" s="7" t="n">
        <v>9829</v>
      </c>
      <c r="O409" s="7" t="n">
        <v>10295</v>
      </c>
      <c r="P409" s="7" t="n">
        <v>9962</v>
      </c>
      <c r="Q409" s="7" t="n">
        <v>9923</v>
      </c>
      <c r="R409" s="7" t="n">
        <v>9743</v>
      </c>
      <c r="S409" s="7" t="n">
        <v>9389</v>
      </c>
      <c r="T409" s="7" t="n">
        <v>8596</v>
      </c>
      <c r="U409" s="7" t="n">
        <v>9089</v>
      </c>
    </row>
    <row r="410" customFormat="false" ht="12.75" hidden="false" customHeight="false" outlineLevel="0" collapsed="false">
      <c r="A410" s="0" t="s">
        <v>10</v>
      </c>
      <c r="C410" s="4" t="n">
        <v>21661.4609665428</v>
      </c>
      <c r="D410" s="4" t="n">
        <v>22083.3457249071</v>
      </c>
      <c r="E410" s="4" t="n">
        <v>21041.7546468402</v>
      </c>
      <c r="F410" s="4" t="n">
        <v>20491.6895910781</v>
      </c>
      <c r="G410" s="4" t="n">
        <v>20439.2063197026</v>
      </c>
      <c r="H410" s="4" t="n">
        <v>20507.8382899628</v>
      </c>
      <c r="I410" s="4" t="n">
        <v>20431.1319702602</v>
      </c>
      <c r="J410" s="4" t="n">
        <v>20705.6598513011</v>
      </c>
      <c r="K410" s="4" t="n">
        <v>20239.3661710037</v>
      </c>
      <c r="L410" s="7" t="n">
        <v>21582</v>
      </c>
      <c r="M410" s="7" t="n">
        <v>20094</v>
      </c>
      <c r="N410" s="7" t="n">
        <v>20134</v>
      </c>
      <c r="O410" s="7" t="n">
        <v>20508</v>
      </c>
      <c r="P410" s="7" t="n">
        <v>19472</v>
      </c>
      <c r="Q410" s="7" t="n">
        <v>19308</v>
      </c>
      <c r="R410" s="7" t="n">
        <v>19015</v>
      </c>
      <c r="S410" s="7" t="n">
        <v>18852</v>
      </c>
      <c r="T410" s="7" t="n">
        <v>18646</v>
      </c>
      <c r="U410" s="7" t="n">
        <v>18911</v>
      </c>
    </row>
    <row r="411" customFormat="false" ht="12.75" hidden="false" customHeight="false" outlineLevel="0" collapsed="false">
      <c r="A411" s="0" t="s">
        <v>12</v>
      </c>
      <c r="C411" s="4" t="n">
        <v>34442.1468401487</v>
      </c>
      <c r="D411" s="4" t="n">
        <v>33533.782527881</v>
      </c>
      <c r="E411" s="4" t="n">
        <v>32670.8364312268</v>
      </c>
      <c r="F411" s="4" t="n">
        <v>32381.1691449814</v>
      </c>
      <c r="G411" s="4" t="n">
        <v>32190.4126394052</v>
      </c>
      <c r="H411" s="4" t="n">
        <v>31990.5724907063</v>
      </c>
      <c r="I411" s="4" t="n">
        <v>31355.7267657993</v>
      </c>
      <c r="J411" s="4" t="n">
        <v>31122.5799256506</v>
      </c>
      <c r="K411" s="4" t="n">
        <v>31171.0260223048</v>
      </c>
      <c r="L411" s="7" t="n">
        <v>32883</v>
      </c>
      <c r="M411" s="7" t="n">
        <v>30789</v>
      </c>
      <c r="N411" s="7" t="n">
        <v>30317</v>
      </c>
      <c r="O411" s="7" t="n">
        <v>31107</v>
      </c>
      <c r="P411" s="7" t="n">
        <v>29385</v>
      </c>
      <c r="Q411" s="7" t="n">
        <v>29755</v>
      </c>
      <c r="R411" s="7" t="n">
        <v>28787</v>
      </c>
      <c r="S411" s="7" t="n">
        <v>28835</v>
      </c>
      <c r="T411" s="7" t="n">
        <v>28155</v>
      </c>
      <c r="U411" s="7" t="n">
        <v>28478</v>
      </c>
    </row>
    <row r="412" customFormat="false" ht="12.75" hidden="false" customHeight="false" outlineLevel="0" collapsed="false">
      <c r="A412" s="0" t="s">
        <v>14</v>
      </c>
      <c r="C412" s="4" t="n">
        <v>47035.1040892193</v>
      </c>
      <c r="D412" s="4" t="n">
        <v>46110.5910780669</v>
      </c>
      <c r="E412" s="4" t="n">
        <v>44966.0520446097</v>
      </c>
      <c r="F412" s="4" t="n">
        <v>44401.8568773234</v>
      </c>
      <c r="G412" s="4" t="n">
        <v>44940.8197026022</v>
      </c>
      <c r="H412" s="4" t="n">
        <v>44337.2620817844</v>
      </c>
      <c r="I412" s="4" t="n">
        <v>44296.8903345725</v>
      </c>
      <c r="J412" s="4" t="n">
        <v>43374.3959107807</v>
      </c>
      <c r="K412" s="4" t="n">
        <v>43560.1059479554</v>
      </c>
      <c r="L412" s="7" t="n">
        <v>44823</v>
      </c>
      <c r="M412" s="7" t="n">
        <v>43700</v>
      </c>
      <c r="N412" s="7" t="n">
        <v>42365</v>
      </c>
      <c r="O412" s="7" t="n">
        <v>43500</v>
      </c>
      <c r="P412" s="7" t="n">
        <v>41183</v>
      </c>
      <c r="Q412" s="7" t="n">
        <v>41838</v>
      </c>
      <c r="R412" s="7" t="n">
        <v>40975</v>
      </c>
      <c r="S412" s="7" t="n">
        <v>41090</v>
      </c>
      <c r="T412" s="7" t="n">
        <v>41044</v>
      </c>
      <c r="U412" s="7" t="n">
        <v>41218</v>
      </c>
    </row>
    <row r="413" customFormat="false" ht="12.75" hidden="false" customHeight="false" outlineLevel="0" collapsed="false">
      <c r="A413" s="0" t="s">
        <v>16</v>
      </c>
      <c r="C413" s="4" t="n">
        <v>73479.6078066915</v>
      </c>
      <c r="D413" s="4" t="n">
        <v>73700.6431226766</v>
      </c>
      <c r="E413" s="4" t="n">
        <v>70836.2676579926</v>
      </c>
      <c r="F413" s="4" t="n">
        <v>69431.3308550186</v>
      </c>
      <c r="G413" s="4" t="n">
        <v>72333.0501858736</v>
      </c>
      <c r="H413" s="4" t="n">
        <v>70925.0855018587</v>
      </c>
      <c r="I413" s="4" t="n">
        <v>72459.2118959108</v>
      </c>
      <c r="J413" s="4" t="n">
        <v>71806.1988847584</v>
      </c>
      <c r="K413" s="4" t="n">
        <v>70642.4832713755</v>
      </c>
      <c r="L413" s="7" t="n">
        <v>71902</v>
      </c>
      <c r="M413" s="7" t="n">
        <v>70605</v>
      </c>
      <c r="N413" s="7" t="n">
        <v>70040</v>
      </c>
      <c r="O413" s="7" t="n">
        <v>69013</v>
      </c>
      <c r="P413" s="7" t="n">
        <v>65916</v>
      </c>
      <c r="Q413" s="7" t="n">
        <v>67722</v>
      </c>
      <c r="R413" s="7" t="n">
        <v>67752</v>
      </c>
      <c r="S413" s="7" t="n">
        <v>68685</v>
      </c>
      <c r="T413" s="7" t="n">
        <v>70720</v>
      </c>
      <c r="U413" s="7" t="n">
        <v>71829</v>
      </c>
    </row>
    <row r="414" customFormat="false" ht="12.75" hidden="false" customHeight="false" outlineLevel="0" collapsed="false">
      <c r="C414" s="4" t="n">
        <f aca="false">C408*5</f>
        <v>186133.940520446</v>
      </c>
      <c r="D414" s="4" t="n">
        <f aca="false">D408*5</f>
        <v>185195.29739777</v>
      </c>
      <c r="E414" s="4" t="n">
        <f aca="false">E408*5</f>
        <v>179099.163568773</v>
      </c>
      <c r="F414" s="4" t="n">
        <f aca="false">F408*5</f>
        <v>175955.213754647</v>
      </c>
      <c r="G414" s="4" t="n">
        <f aca="false">G408*5</f>
        <v>179215.232342007</v>
      </c>
      <c r="H414" s="4" t="n">
        <f aca="false">H408*5</f>
        <v>177660.920074349</v>
      </c>
      <c r="I414" s="4" t="n">
        <f aca="false">I408*5</f>
        <v>178357.332713755</v>
      </c>
      <c r="J414" s="4" t="n">
        <f aca="false">J408*5</f>
        <v>177146.180297398</v>
      </c>
      <c r="K414" s="4" t="n">
        <f aca="false">K408*5</f>
        <v>175677.657992565</v>
      </c>
      <c r="L414" s="4" t="n">
        <f aca="false">L408*5</f>
        <v>182070</v>
      </c>
      <c r="M414" s="4" t="n">
        <f aca="false">M408*5</f>
        <v>175305</v>
      </c>
      <c r="N414" s="4" t="n">
        <f aca="false">N408*5</f>
        <v>172665</v>
      </c>
      <c r="O414" s="4" t="n">
        <f aca="false">O408*5</f>
        <v>174365</v>
      </c>
      <c r="P414" s="4" t="n">
        <f aca="false">P408*5</f>
        <v>165845</v>
      </c>
      <c r="Q414" s="4" t="n">
        <f aca="false">Q408*5</f>
        <v>168520</v>
      </c>
      <c r="R414" s="4" t="n">
        <f aca="false">R408*5</f>
        <v>166255</v>
      </c>
      <c r="S414" s="4" t="n">
        <f aca="false">S408*5</f>
        <v>166820</v>
      </c>
      <c r="T414" s="4" t="n">
        <f aca="false">T408*5</f>
        <v>167105</v>
      </c>
      <c r="U414" s="4" t="n">
        <f aca="false">U408*5</f>
        <v>169500</v>
      </c>
    </row>
    <row r="415" customFormat="false" ht="12.75" hidden="false" customHeight="false" outlineLevel="0" collapsed="false">
      <c r="B415" s="2" t="s">
        <v>47</v>
      </c>
      <c r="C415" s="5" t="n">
        <f aca="false">C412+C413</f>
        <v>120514.711895911</v>
      </c>
      <c r="D415" s="5" t="n">
        <f aca="false">D412+D413</f>
        <v>119811.234200743</v>
      </c>
      <c r="E415" s="5" t="n">
        <f aca="false">E412+E413</f>
        <v>115802.319702602</v>
      </c>
      <c r="F415" s="5" t="n">
        <f aca="false">F412+F413</f>
        <v>113833.187732342</v>
      </c>
      <c r="G415" s="5" t="n">
        <f aca="false">G412+G413</f>
        <v>117273.869888476</v>
      </c>
      <c r="H415" s="5" t="n">
        <f aca="false">H412+H413</f>
        <v>115262.347583643</v>
      </c>
      <c r="I415" s="5" t="n">
        <f aca="false">I412+I413</f>
        <v>116756.102230483</v>
      </c>
      <c r="J415" s="5" t="n">
        <f aca="false">J412+J413</f>
        <v>115180.594795539</v>
      </c>
      <c r="K415" s="5" t="n">
        <f aca="false">K412+K413</f>
        <v>114202.589219331</v>
      </c>
      <c r="L415" s="5" t="n">
        <f aca="false">L412+L413</f>
        <v>116725</v>
      </c>
      <c r="M415" s="5" t="n">
        <f aca="false">M412+M413</f>
        <v>114305</v>
      </c>
      <c r="N415" s="5" t="n">
        <f aca="false">N412+N413</f>
        <v>112405</v>
      </c>
      <c r="O415" s="5" t="n">
        <f aca="false">O412+O413</f>
        <v>112513</v>
      </c>
      <c r="P415" s="5" t="n">
        <f aca="false">P412+P413</f>
        <v>107099</v>
      </c>
      <c r="Q415" s="5" t="n">
        <f aca="false">Q412+Q413</f>
        <v>109560</v>
      </c>
      <c r="R415" s="5" t="n">
        <f aca="false">R412+R413</f>
        <v>108727</v>
      </c>
      <c r="S415" s="5" t="n">
        <f aca="false">S412+S413</f>
        <v>109775</v>
      </c>
      <c r="T415" s="5" t="n">
        <f aca="false">T412+T413</f>
        <v>111764</v>
      </c>
      <c r="U415" s="5" t="n">
        <f aca="false">U412+U413</f>
        <v>113047</v>
      </c>
    </row>
    <row r="416" customFormat="false" ht="12.75" hidden="false" customHeight="false" outlineLevel="0" collapsed="false">
      <c r="B416" s="2" t="s">
        <v>48</v>
      </c>
      <c r="C416" s="5" t="n">
        <f aca="false">C409+C410</f>
        <v>31282.0483271375</v>
      </c>
      <c r="D416" s="5" t="n">
        <f aca="false">D409+D410</f>
        <v>31882.5780669145</v>
      </c>
      <c r="E416" s="5" t="n">
        <f aca="false">E409+E410</f>
        <v>30656.2862453532</v>
      </c>
      <c r="F416" s="5" t="n">
        <f aca="false">F409+F410</f>
        <v>29791.3215613383</v>
      </c>
      <c r="G416" s="5" t="n">
        <f aca="false">G409+G410</f>
        <v>29782.2379182156</v>
      </c>
      <c r="H416" s="5" t="n">
        <f aca="false">H409+H410</f>
        <v>30446.3531598513</v>
      </c>
      <c r="I416" s="5" t="n">
        <f aca="false">I409+I410</f>
        <v>30303.0334572491</v>
      </c>
      <c r="J416" s="5" t="n">
        <f aca="false">J409+J410</f>
        <v>30870.2565055762</v>
      </c>
      <c r="K416" s="5" t="n">
        <f aca="false">K409+K410</f>
        <v>30327.2565055762</v>
      </c>
      <c r="L416" s="5" t="n">
        <f aca="false">L409+L410</f>
        <v>32494</v>
      </c>
      <c r="M416" s="5" t="n">
        <f aca="false">M409+M410</f>
        <v>30264</v>
      </c>
      <c r="N416" s="5" t="n">
        <f aca="false">N409+N410</f>
        <v>29963</v>
      </c>
      <c r="O416" s="5" t="n">
        <f aca="false">O409+O410</f>
        <v>30803</v>
      </c>
      <c r="P416" s="5" t="n">
        <f aca="false">P409+P410</f>
        <v>29434</v>
      </c>
      <c r="Q416" s="5" t="n">
        <f aca="false">Q409+Q410</f>
        <v>29231</v>
      </c>
      <c r="R416" s="5" t="n">
        <f aca="false">R409+R410</f>
        <v>28758</v>
      </c>
      <c r="S416" s="5" t="n">
        <f aca="false">S409+S410</f>
        <v>28241</v>
      </c>
      <c r="T416" s="5" t="n">
        <f aca="false">T409+T410</f>
        <v>27242</v>
      </c>
      <c r="U416" s="5" t="n">
        <f aca="false">U409+U410</f>
        <v>28000</v>
      </c>
    </row>
    <row r="417" customFormat="false" ht="12.75" hidden="false" customHeight="false" outlineLevel="0" collapsed="false">
      <c r="B417" s="2" t="s">
        <v>49</v>
      </c>
      <c r="C417" s="5" t="n">
        <f aca="false">C415/C416</f>
        <v>3.85251984255017</v>
      </c>
      <c r="D417" s="5" t="n">
        <f aca="false">D415/D416</f>
        <v>3.75789040488778</v>
      </c>
      <c r="E417" s="5" t="n">
        <f aca="false">E415/E416</f>
        <v>3.77744123263317</v>
      </c>
      <c r="F417" s="5" t="n">
        <f aca="false">F415/F416</f>
        <v>3.82101839617847</v>
      </c>
      <c r="G417" s="5" t="n">
        <f aca="false">G415/G416</f>
        <v>3.9377118069676</v>
      </c>
      <c r="H417" s="5" t="n">
        <f aca="false">H415/H416</f>
        <v>3.7857521713187</v>
      </c>
      <c r="I417" s="5" t="n">
        <f aca="false">I415/I416</f>
        <v>3.85295097255529</v>
      </c>
      <c r="J417" s="5" t="n">
        <f aca="false">J415/J416</f>
        <v>3.73111881252861</v>
      </c>
      <c r="K417" s="5" t="n">
        <f aca="false">K415/K416</f>
        <v>3.76567492012779</v>
      </c>
      <c r="L417" s="5" t="n">
        <f aca="false">L415/L416</f>
        <v>3.59220163722533</v>
      </c>
      <c r="M417" s="5" t="n">
        <f aca="false">M415/M416</f>
        <v>3.77692968543484</v>
      </c>
      <c r="N417" s="5" t="n">
        <f aca="false">N415/N416</f>
        <v>3.75146013416547</v>
      </c>
      <c r="O417" s="5" t="n">
        <f aca="false">O415/O416</f>
        <v>3.65266370158751</v>
      </c>
      <c r="P417" s="5" t="n">
        <f aca="false">P415/P416</f>
        <v>3.63861520690358</v>
      </c>
      <c r="Q417" s="5" t="n">
        <f aca="false">Q415/Q416</f>
        <v>3.74807567308679</v>
      </c>
      <c r="R417" s="5" t="n">
        <f aca="false">R415/R416</f>
        <v>3.78075665901662</v>
      </c>
      <c r="S417" s="5" t="n">
        <f aca="false">S415/S416</f>
        <v>3.88707906943805</v>
      </c>
      <c r="T417" s="5" t="n">
        <f aca="false">T415/T416</f>
        <v>4.10263563615006</v>
      </c>
      <c r="U417" s="5" t="n">
        <f aca="false">U415/U416</f>
        <v>4.03739285714286</v>
      </c>
    </row>
    <row r="419" customFormat="false" ht="12.75" hidden="false" customHeight="false" outlineLevel="0" collapsed="false">
      <c r="A419" s="3" t="s">
        <v>15</v>
      </c>
      <c r="C419" s="29" t="n">
        <v>1980</v>
      </c>
      <c r="D419" s="29" t="n">
        <v>1981</v>
      </c>
      <c r="E419" s="29" t="n">
        <v>1982</v>
      </c>
      <c r="F419" s="29" t="n">
        <v>1983</v>
      </c>
      <c r="G419" s="29" t="n">
        <v>1984</v>
      </c>
      <c r="H419" s="29" t="n">
        <v>1985</v>
      </c>
      <c r="I419" s="29" t="n">
        <v>1986</v>
      </c>
      <c r="J419" s="29" t="n">
        <v>1987</v>
      </c>
      <c r="K419" s="29" t="n">
        <v>1988</v>
      </c>
      <c r="L419" s="29" t="n">
        <v>1989</v>
      </c>
      <c r="M419" s="29" t="n">
        <v>1990</v>
      </c>
      <c r="N419" s="29" t="n">
        <v>1991</v>
      </c>
      <c r="O419" s="29" t="n">
        <v>1992</v>
      </c>
      <c r="P419" s="29" t="n">
        <v>1993</v>
      </c>
      <c r="Q419" s="29" t="n">
        <v>1994</v>
      </c>
      <c r="R419" s="29" t="n">
        <v>1995</v>
      </c>
      <c r="S419" s="29" t="n">
        <v>1996</v>
      </c>
      <c r="T419" s="29" t="n">
        <v>1997</v>
      </c>
      <c r="U419" s="29" t="n">
        <v>1998</v>
      </c>
    </row>
    <row r="420" customFormat="false" ht="12.75" hidden="false" customHeight="false" outlineLevel="0" collapsed="false">
      <c r="A420" s="0" t="s">
        <v>7</v>
      </c>
      <c r="C420" s="4" t="n">
        <v>42583.1096654275</v>
      </c>
      <c r="D420" s="4" t="n">
        <v>42418.594795539</v>
      </c>
      <c r="E420" s="4" t="n">
        <v>41395.1710037175</v>
      </c>
      <c r="F420" s="4" t="n">
        <v>40826.93866171</v>
      </c>
      <c r="G420" s="4" t="n">
        <v>41262.9535315985</v>
      </c>
      <c r="H420" s="4" t="n">
        <v>42141.0390334573</v>
      </c>
      <c r="I420" s="4" t="n">
        <v>42767.8104089219</v>
      </c>
      <c r="J420" s="4" t="n">
        <v>43049.4033457249</v>
      </c>
      <c r="K420" s="4" t="n">
        <v>44964.0334572491</v>
      </c>
      <c r="L420" s="30" t="n">
        <v>45670</v>
      </c>
      <c r="M420" s="7" t="n">
        <v>43816</v>
      </c>
      <c r="N420" s="7" t="n">
        <v>42190</v>
      </c>
      <c r="O420" s="7" t="n">
        <v>42277</v>
      </c>
      <c r="P420" s="7" t="n">
        <v>41167</v>
      </c>
      <c r="Q420" s="7" t="n">
        <v>42131</v>
      </c>
      <c r="R420" s="7" t="n">
        <v>42139</v>
      </c>
      <c r="S420" s="7" t="n">
        <v>42795</v>
      </c>
      <c r="T420" s="7" t="n">
        <v>43798</v>
      </c>
      <c r="U420" s="7" t="n">
        <v>45622</v>
      </c>
    </row>
    <row r="421" customFormat="false" ht="12.75" hidden="false" customHeight="false" outlineLevel="0" collapsed="false">
      <c r="A421" s="0" t="s">
        <v>9</v>
      </c>
      <c r="C421" s="4" t="n">
        <v>10711.6338289963</v>
      </c>
      <c r="D421" s="4" t="n">
        <v>11597.7936802974</v>
      </c>
      <c r="E421" s="4" t="n">
        <v>11563.4776951673</v>
      </c>
      <c r="F421" s="4" t="n">
        <v>10296.8141263941</v>
      </c>
      <c r="G421" s="4" t="n">
        <v>11069.9330855019</v>
      </c>
      <c r="H421" s="4" t="n">
        <v>11613.9423791822</v>
      </c>
      <c r="I421" s="4" t="n">
        <v>11864.2472118959</v>
      </c>
      <c r="J421" s="4" t="n">
        <v>12169.0539033457</v>
      </c>
      <c r="K421" s="4" t="n">
        <v>12508.1765799257</v>
      </c>
      <c r="L421" s="30" t="n">
        <v>13257</v>
      </c>
      <c r="M421" s="7" t="n">
        <v>12379</v>
      </c>
      <c r="N421" s="7" t="n">
        <v>11945</v>
      </c>
      <c r="O421" s="7" t="n">
        <v>11602</v>
      </c>
      <c r="P421" s="7" t="n">
        <v>11895</v>
      </c>
      <c r="Q421" s="7" t="n">
        <v>12194</v>
      </c>
      <c r="R421" s="7" t="n">
        <v>12192</v>
      </c>
      <c r="S421" s="7" t="n">
        <v>11597</v>
      </c>
      <c r="T421" s="7" t="n">
        <v>11559</v>
      </c>
      <c r="U421" s="7" t="n">
        <v>11639</v>
      </c>
    </row>
    <row r="422" customFormat="false" ht="12.75" hidden="false" customHeight="false" outlineLevel="0" collapsed="false">
      <c r="A422" s="0" t="s">
        <v>10</v>
      </c>
      <c r="C422" s="4" t="n">
        <v>25583.5762081784</v>
      </c>
      <c r="D422" s="4" t="n">
        <v>25555.3159851301</v>
      </c>
      <c r="E422" s="4" t="n">
        <v>25191.9702602231</v>
      </c>
      <c r="F422" s="4" t="n">
        <v>23498.375464684</v>
      </c>
      <c r="G422" s="4" t="n">
        <v>24342.1449814126</v>
      </c>
      <c r="H422" s="4" t="n">
        <v>24353.2472118959</v>
      </c>
      <c r="I422" s="4" t="n">
        <v>24774.1226765799</v>
      </c>
      <c r="J422" s="4" t="n">
        <v>24802.3828996283</v>
      </c>
      <c r="K422" s="4" t="n">
        <v>26309.2583643123</v>
      </c>
      <c r="L422" s="30" t="n">
        <v>26801</v>
      </c>
      <c r="M422" s="7" t="n">
        <v>26175</v>
      </c>
      <c r="N422" s="7" t="n">
        <v>24412</v>
      </c>
      <c r="O422" s="7" t="n">
        <v>24964</v>
      </c>
      <c r="P422" s="7" t="n">
        <v>23630</v>
      </c>
      <c r="Q422" s="7" t="n">
        <v>24704</v>
      </c>
      <c r="R422" s="7" t="n">
        <v>24574</v>
      </c>
      <c r="S422" s="7" t="n">
        <v>24562</v>
      </c>
      <c r="T422" s="7" t="n">
        <v>24739</v>
      </c>
      <c r="U422" s="7" t="n">
        <v>25380</v>
      </c>
    </row>
    <row r="423" customFormat="false" ht="12.75" hidden="false" customHeight="false" outlineLevel="0" collapsed="false">
      <c r="A423" s="0" t="s">
        <v>12</v>
      </c>
      <c r="C423" s="4" t="n">
        <v>39600.6468401487</v>
      </c>
      <c r="D423" s="4" t="n">
        <v>38887.0762081784</v>
      </c>
      <c r="E423" s="4" t="n">
        <v>37234.8624535316</v>
      </c>
      <c r="F423" s="4" t="n">
        <v>35761.2936802974</v>
      </c>
      <c r="G423" s="4" t="n">
        <v>36802.8847583643</v>
      </c>
      <c r="H423" s="4" t="n">
        <v>37345.8847583643</v>
      </c>
      <c r="I423" s="4" t="n">
        <v>37906.0427509294</v>
      </c>
      <c r="J423" s="4" t="n">
        <v>37996.8791821561</v>
      </c>
      <c r="K423" s="4" t="n">
        <v>39535.0427509294</v>
      </c>
      <c r="L423" s="30" t="n">
        <v>39759</v>
      </c>
      <c r="M423" s="7" t="n">
        <v>38700</v>
      </c>
      <c r="N423" s="7" t="n">
        <v>36723</v>
      </c>
      <c r="O423" s="7" t="n">
        <v>37448</v>
      </c>
      <c r="P423" s="7" t="n">
        <v>35342</v>
      </c>
      <c r="Q423" s="7" t="n">
        <v>36861</v>
      </c>
      <c r="R423" s="7" t="n">
        <v>36333</v>
      </c>
      <c r="S423" s="7" t="n">
        <v>37054</v>
      </c>
      <c r="T423" s="7" t="n">
        <v>37230</v>
      </c>
      <c r="U423" s="7" t="n">
        <v>38567</v>
      </c>
    </row>
    <row r="424" customFormat="false" ht="12.75" hidden="false" customHeight="false" outlineLevel="0" collapsed="false">
      <c r="A424" s="0" t="s">
        <v>14</v>
      </c>
      <c r="C424" s="4" t="n">
        <v>53088.8475836431</v>
      </c>
      <c r="D424" s="4" t="n">
        <v>52854.6914498141</v>
      </c>
      <c r="E424" s="4" t="n">
        <v>50981.4423791822</v>
      </c>
      <c r="F424" s="4" t="n">
        <v>50151.8029739777</v>
      </c>
      <c r="G424" s="4" t="n">
        <v>50618.0966542751</v>
      </c>
      <c r="H424" s="4" t="n">
        <v>52088.6375464684</v>
      </c>
      <c r="I424" s="4" t="n">
        <v>52726.5111524164</v>
      </c>
      <c r="J424" s="4" t="n">
        <v>52820.375464684</v>
      </c>
      <c r="K424" s="4" t="n">
        <v>55337.5539033457</v>
      </c>
      <c r="L424" s="30" t="n">
        <v>55366</v>
      </c>
      <c r="M424" s="7" t="n">
        <v>53818</v>
      </c>
      <c r="N424" s="7" t="n">
        <v>52052</v>
      </c>
      <c r="O424" s="7" t="n">
        <v>52233</v>
      </c>
      <c r="P424" s="7" t="n">
        <v>50915</v>
      </c>
      <c r="Q424" s="7" t="n">
        <v>51862</v>
      </c>
      <c r="R424" s="7" t="n">
        <v>51400</v>
      </c>
      <c r="S424" s="7" t="n">
        <v>52711</v>
      </c>
      <c r="T424" s="7" t="n">
        <v>53528</v>
      </c>
      <c r="U424" s="7" t="n">
        <v>55382</v>
      </c>
    </row>
    <row r="425" customFormat="false" ht="12.75" hidden="false" customHeight="false" outlineLevel="0" collapsed="false">
      <c r="A425" s="0" t="s">
        <v>16</v>
      </c>
      <c r="C425" s="4" t="n">
        <v>83985.3457249071</v>
      </c>
      <c r="D425" s="4" t="n">
        <v>83225.3475836431</v>
      </c>
      <c r="E425" s="4" t="n">
        <v>82014.1951672863</v>
      </c>
      <c r="F425" s="4" t="n">
        <v>84478.8903345725</v>
      </c>
      <c r="G425" s="4" t="n">
        <v>83537.219330855</v>
      </c>
      <c r="H425" s="4" t="n">
        <v>85350.9200743494</v>
      </c>
      <c r="I425" s="4" t="n">
        <v>86596.3884758364</v>
      </c>
      <c r="J425" s="4" t="n">
        <v>87504.7527881041</v>
      </c>
      <c r="K425" s="4" t="n">
        <v>91171.5167286245</v>
      </c>
      <c r="L425" s="30" t="n">
        <v>93198</v>
      </c>
      <c r="M425" s="7" t="n">
        <v>87687</v>
      </c>
      <c r="N425" s="7" t="n">
        <v>85821</v>
      </c>
      <c r="O425" s="7" t="n">
        <v>85157</v>
      </c>
      <c r="P425" s="7" t="n">
        <v>84064</v>
      </c>
      <c r="Q425" s="7" t="n">
        <v>85052</v>
      </c>
      <c r="R425" s="7" t="n">
        <v>86208</v>
      </c>
      <c r="S425" s="7" t="n">
        <v>88077</v>
      </c>
      <c r="T425" s="7" t="n">
        <v>91994</v>
      </c>
      <c r="U425" s="7" t="n">
        <v>97170</v>
      </c>
    </row>
    <row r="426" customFormat="false" ht="12.75" hidden="false" customHeight="false" outlineLevel="0" collapsed="false">
      <c r="C426" s="4" t="n">
        <f aca="false">C420*5</f>
        <v>212915.548327138</v>
      </c>
      <c r="D426" s="4" t="n">
        <f aca="false">D420*5</f>
        <v>212092.973977695</v>
      </c>
      <c r="E426" s="4" t="n">
        <f aca="false">E420*5</f>
        <v>206975.855018587</v>
      </c>
      <c r="F426" s="4" t="n">
        <f aca="false">F420*5</f>
        <v>204134.69330855</v>
      </c>
      <c r="G426" s="4" t="n">
        <f aca="false">G420*5</f>
        <v>206314.767657993</v>
      </c>
      <c r="H426" s="4" t="n">
        <f aca="false">H420*5</f>
        <v>210705.195167286</v>
      </c>
      <c r="I426" s="4" t="n">
        <f aca="false">I420*5</f>
        <v>213839.05204461</v>
      </c>
      <c r="J426" s="4" t="n">
        <f aca="false">J420*5</f>
        <v>215247.016728625</v>
      </c>
      <c r="K426" s="4" t="n">
        <f aca="false">K420*5</f>
        <v>224820.167286245</v>
      </c>
      <c r="L426" s="4" t="n">
        <f aca="false">L420*5</f>
        <v>228350</v>
      </c>
      <c r="M426" s="4" t="n">
        <f aca="false">M420*5</f>
        <v>219080</v>
      </c>
      <c r="N426" s="4" t="n">
        <f aca="false">N420*5</f>
        <v>210950</v>
      </c>
      <c r="O426" s="4" t="n">
        <f aca="false">O420*5</f>
        <v>211385</v>
      </c>
      <c r="P426" s="4" t="n">
        <f aca="false">P420*5</f>
        <v>205835</v>
      </c>
      <c r="Q426" s="4" t="n">
        <f aca="false">Q420*5</f>
        <v>210655</v>
      </c>
      <c r="R426" s="4" t="n">
        <f aca="false">R420*5</f>
        <v>210695</v>
      </c>
      <c r="S426" s="4" t="n">
        <f aca="false">S420*5</f>
        <v>213975</v>
      </c>
      <c r="T426" s="4" t="n">
        <f aca="false">T420*5</f>
        <v>218990</v>
      </c>
      <c r="U426" s="4" t="n">
        <f aca="false">U420*5</f>
        <v>228110</v>
      </c>
    </row>
    <row r="427" customFormat="false" ht="12.75" hidden="false" customHeight="false" outlineLevel="0" collapsed="false">
      <c r="B427" s="2" t="s">
        <v>47</v>
      </c>
      <c r="C427" s="5" t="n">
        <f aca="false">C424+C425</f>
        <v>137074.19330855</v>
      </c>
      <c r="D427" s="5" t="n">
        <f aca="false">D424+D425</f>
        <v>136080.039033457</v>
      </c>
      <c r="E427" s="5" t="n">
        <f aca="false">E424+E425</f>
        <v>132995.637546468</v>
      </c>
      <c r="F427" s="5" t="n">
        <f aca="false">F424+F425</f>
        <v>134630.69330855</v>
      </c>
      <c r="G427" s="5" t="n">
        <f aca="false">G424+G425</f>
        <v>134155.31598513</v>
      </c>
      <c r="H427" s="5" t="n">
        <f aca="false">H424+H425</f>
        <v>137439.557620818</v>
      </c>
      <c r="I427" s="5" t="n">
        <f aca="false">I424+I425</f>
        <v>139322.899628253</v>
      </c>
      <c r="J427" s="5" t="n">
        <f aca="false">J424+J425</f>
        <v>140325.128252788</v>
      </c>
      <c r="K427" s="5" t="n">
        <f aca="false">K424+K425</f>
        <v>146509.07063197</v>
      </c>
      <c r="L427" s="5" t="n">
        <f aca="false">L424+L425</f>
        <v>148564</v>
      </c>
      <c r="M427" s="5" t="n">
        <f aca="false">M424+M425</f>
        <v>141505</v>
      </c>
      <c r="N427" s="5" t="n">
        <f aca="false">N424+N425</f>
        <v>137873</v>
      </c>
      <c r="O427" s="5" t="n">
        <f aca="false">O424+O425</f>
        <v>137390</v>
      </c>
      <c r="P427" s="5" t="n">
        <f aca="false">P424+P425</f>
        <v>134979</v>
      </c>
      <c r="Q427" s="5" t="n">
        <f aca="false">Q424+Q425</f>
        <v>136914</v>
      </c>
      <c r="R427" s="5" t="n">
        <f aca="false">R424+R425</f>
        <v>137608</v>
      </c>
      <c r="S427" s="5" t="n">
        <f aca="false">S424+S425</f>
        <v>140788</v>
      </c>
      <c r="T427" s="5" t="n">
        <f aca="false">T424+T425</f>
        <v>145522</v>
      </c>
      <c r="U427" s="5" t="n">
        <f aca="false">U424+U425</f>
        <v>152552</v>
      </c>
    </row>
    <row r="428" customFormat="false" ht="12.75" hidden="false" customHeight="false" outlineLevel="0" collapsed="false">
      <c r="B428" s="2" t="s">
        <v>48</v>
      </c>
      <c r="C428" s="5" t="n">
        <f aca="false">C421+C422</f>
        <v>36295.2100371747</v>
      </c>
      <c r="D428" s="5" t="n">
        <f aca="false">D421+D422</f>
        <v>37153.1096654275</v>
      </c>
      <c r="E428" s="5" t="n">
        <f aca="false">E421+E422</f>
        <v>36755.4479553903</v>
      </c>
      <c r="F428" s="5" t="n">
        <f aca="false">F421+F422</f>
        <v>33795.1895910781</v>
      </c>
      <c r="G428" s="5" t="n">
        <f aca="false">G421+G422</f>
        <v>35412.0780669145</v>
      </c>
      <c r="H428" s="5" t="n">
        <f aca="false">H421+H422</f>
        <v>35967.1895910781</v>
      </c>
      <c r="I428" s="5" t="n">
        <f aca="false">I421+I422</f>
        <v>36638.3698884758</v>
      </c>
      <c r="J428" s="5" t="n">
        <f aca="false">J421+J422</f>
        <v>36971.436802974</v>
      </c>
      <c r="K428" s="5" t="n">
        <f aca="false">K421+K422</f>
        <v>38817.4349442379</v>
      </c>
      <c r="L428" s="5" t="n">
        <f aca="false">L421+L422</f>
        <v>40058</v>
      </c>
      <c r="M428" s="5" t="n">
        <f aca="false">M421+M422</f>
        <v>38554</v>
      </c>
      <c r="N428" s="5" t="n">
        <f aca="false">N421+N422</f>
        <v>36357</v>
      </c>
      <c r="O428" s="5" t="n">
        <f aca="false">O421+O422</f>
        <v>36566</v>
      </c>
      <c r="P428" s="5" t="n">
        <f aca="false">P421+P422</f>
        <v>35525</v>
      </c>
      <c r="Q428" s="5" t="n">
        <f aca="false">Q421+Q422</f>
        <v>36898</v>
      </c>
      <c r="R428" s="5" t="n">
        <f aca="false">R421+R422</f>
        <v>36766</v>
      </c>
      <c r="S428" s="5" t="n">
        <f aca="false">S421+S422</f>
        <v>36159</v>
      </c>
      <c r="T428" s="5" t="n">
        <f aca="false">T421+T422</f>
        <v>36298</v>
      </c>
      <c r="U428" s="5" t="n">
        <f aca="false">U421+U422</f>
        <v>37019</v>
      </c>
    </row>
    <row r="429" customFormat="false" ht="12.75" hidden="false" customHeight="false" outlineLevel="0" collapsed="false">
      <c r="B429" s="2" t="s">
        <v>49</v>
      </c>
      <c r="C429" s="5" t="n">
        <f aca="false">C427/C428</f>
        <v>3.77664692305553</v>
      </c>
      <c r="D429" s="5" t="n">
        <f aca="false">D427/D428</f>
        <v>3.6626823503844</v>
      </c>
      <c r="E429" s="5" t="n">
        <f aca="false">E427/E428</f>
        <v>3.61839250899305</v>
      </c>
      <c r="F429" s="5" t="n">
        <f aca="false">F427/F428</f>
        <v>3.98372356946601</v>
      </c>
      <c r="G429" s="5" t="n">
        <f aca="false">G427/G428</f>
        <v>3.78840563187596</v>
      </c>
      <c r="H429" s="5" t="n">
        <f aca="false">H427/H428</f>
        <v>3.8212481760018</v>
      </c>
      <c r="I429" s="5" t="n">
        <f aca="false">I427/I428</f>
        <v>3.80265006473651</v>
      </c>
      <c r="J429" s="5" t="n">
        <f aca="false">J427/J428</f>
        <v>3.79550107832164</v>
      </c>
      <c r="K429" s="5" t="n">
        <f aca="false">K427/K428</f>
        <v>3.7743109724389</v>
      </c>
      <c r="L429" s="5" t="n">
        <f aca="false">L427/L428</f>
        <v>3.70872235258875</v>
      </c>
      <c r="M429" s="5" t="n">
        <f aca="false">M427/M428</f>
        <v>3.67030658297453</v>
      </c>
      <c r="N429" s="5" t="n">
        <f aca="false">N427/N428</f>
        <v>3.7921995764227</v>
      </c>
      <c r="O429" s="5" t="n">
        <f aca="false">O427/O428</f>
        <v>3.75731553902532</v>
      </c>
      <c r="P429" s="5" t="n">
        <f aca="false">P427/P428</f>
        <v>3.79954961294863</v>
      </c>
      <c r="Q429" s="5" t="n">
        <f aca="false">Q427/Q428</f>
        <v>3.71060762100927</v>
      </c>
      <c r="R429" s="5" t="n">
        <f aca="false">R427/R428</f>
        <v>3.74280585323397</v>
      </c>
      <c r="S429" s="5" t="n">
        <f aca="false">S427/S428</f>
        <v>3.89358112779668</v>
      </c>
      <c r="T429" s="5" t="n">
        <f aca="false">T427/T428</f>
        <v>4.00909140999504</v>
      </c>
      <c r="U429" s="5" t="n">
        <f aca="false">U427/U428</f>
        <v>4.12091088360031</v>
      </c>
    </row>
    <row r="431" customFormat="false" ht="12.75" hidden="false" customHeight="false" outlineLevel="0" collapsed="false">
      <c r="A431" s="3" t="s">
        <v>17</v>
      </c>
      <c r="C431" s="29" t="n">
        <v>1980</v>
      </c>
      <c r="D431" s="29" t="n">
        <v>1981</v>
      </c>
      <c r="E431" s="29" t="n">
        <v>1982</v>
      </c>
      <c r="F431" s="29" t="n">
        <v>1983</v>
      </c>
      <c r="G431" s="29" t="n">
        <v>1984</v>
      </c>
      <c r="H431" s="29" t="n">
        <v>1985</v>
      </c>
      <c r="I431" s="29" t="n">
        <v>1986</v>
      </c>
      <c r="J431" s="29" t="n">
        <v>1987</v>
      </c>
      <c r="K431" s="29" t="n">
        <v>1988</v>
      </c>
      <c r="L431" s="29" t="n">
        <v>1989</v>
      </c>
      <c r="M431" s="29" t="n">
        <v>1990</v>
      </c>
      <c r="N431" s="29" t="n">
        <v>1991</v>
      </c>
      <c r="O431" s="29" t="n">
        <v>1992</v>
      </c>
      <c r="P431" s="29" t="n">
        <v>1993</v>
      </c>
      <c r="Q431" s="29" t="n">
        <v>1994</v>
      </c>
      <c r="R431" s="29" t="n">
        <v>1995</v>
      </c>
      <c r="S431" s="29" t="n">
        <v>1996</v>
      </c>
      <c r="T431" s="29" t="n">
        <v>1997</v>
      </c>
      <c r="U431" s="29" t="n">
        <v>1998</v>
      </c>
    </row>
    <row r="432" customFormat="false" ht="12.75" hidden="false" customHeight="false" outlineLevel="0" collapsed="false">
      <c r="A432" s="0" t="s">
        <v>7</v>
      </c>
      <c r="C432" s="4" t="n">
        <v>37364.0520446097</v>
      </c>
      <c r="D432" s="4" t="n">
        <v>36778.6617100372</v>
      </c>
      <c r="E432" s="4" t="n">
        <v>36360.8141263941</v>
      </c>
      <c r="F432" s="4" t="n">
        <v>37473.0557620818</v>
      </c>
      <c r="G432" s="4" t="n">
        <v>36206.3921933086</v>
      </c>
      <c r="H432" s="4" t="n">
        <v>36008.5706319703</v>
      </c>
      <c r="I432" s="4" t="n">
        <v>35818.8234200744</v>
      </c>
      <c r="J432" s="4" t="n">
        <v>34740.8977695167</v>
      </c>
      <c r="K432" s="4" t="n">
        <v>35623.0204460967</v>
      </c>
      <c r="L432" s="7" t="n">
        <v>36733</v>
      </c>
      <c r="M432" s="7" t="n">
        <v>35907</v>
      </c>
      <c r="N432" s="7" t="n">
        <v>33052</v>
      </c>
      <c r="O432" s="7" t="n">
        <v>35031</v>
      </c>
      <c r="P432" s="7" t="n">
        <v>34241</v>
      </c>
      <c r="Q432" s="7" t="n">
        <v>35363</v>
      </c>
      <c r="R432" s="7" t="n">
        <v>36875</v>
      </c>
      <c r="S432" s="7" t="n">
        <v>34268</v>
      </c>
      <c r="T432" s="7" t="n">
        <v>34565</v>
      </c>
      <c r="U432" s="7" t="n">
        <v>35923</v>
      </c>
    </row>
    <row r="433" customFormat="false" ht="12.75" hidden="false" customHeight="false" outlineLevel="0" collapsed="false">
      <c r="A433" s="0" t="s">
        <v>9</v>
      </c>
      <c r="C433" s="4" t="n">
        <v>8769.75278810409</v>
      </c>
      <c r="D433" s="4" t="n">
        <v>9304.67843866171</v>
      </c>
      <c r="E433" s="4" t="n">
        <v>9605.44795539034</v>
      </c>
      <c r="F433" s="4" t="n">
        <v>10180.7453531599</v>
      </c>
      <c r="G433" s="4" t="n">
        <v>9560.02973977695</v>
      </c>
      <c r="H433" s="4" t="n">
        <v>10445.1802973978</v>
      </c>
      <c r="I433" s="4" t="n">
        <v>10301.8605947955</v>
      </c>
      <c r="J433" s="4" t="n">
        <v>9920.34758364312</v>
      </c>
      <c r="K433" s="4" t="n">
        <v>10405.8178438662</v>
      </c>
      <c r="L433" s="7" t="n">
        <v>11095</v>
      </c>
      <c r="M433" s="7" t="n">
        <v>10570</v>
      </c>
      <c r="N433" s="7" t="n">
        <v>10052</v>
      </c>
      <c r="O433" s="7" t="n">
        <v>9855</v>
      </c>
      <c r="P433" s="7" t="n">
        <v>9789</v>
      </c>
      <c r="Q433" s="7" t="n">
        <v>10333</v>
      </c>
      <c r="R433" s="7" t="n">
        <v>11434</v>
      </c>
      <c r="S433" s="7" t="n">
        <v>9591</v>
      </c>
      <c r="T433" s="7" t="n">
        <v>10081</v>
      </c>
      <c r="U433" s="7" t="n">
        <v>9924</v>
      </c>
    </row>
    <row r="434" customFormat="false" ht="12.75" hidden="false" customHeight="false" outlineLevel="0" collapsed="false">
      <c r="A434" s="0" t="s">
        <v>10</v>
      </c>
      <c r="C434" s="4" t="n">
        <v>20980.187732342</v>
      </c>
      <c r="D434" s="4" t="n">
        <v>21145.7118959108</v>
      </c>
      <c r="E434" s="4" t="n">
        <v>20582.5260223048</v>
      </c>
      <c r="F434" s="4" t="n">
        <v>20769.2453531599</v>
      </c>
      <c r="G434" s="4" t="n">
        <v>20831.8215613383</v>
      </c>
      <c r="H434" s="4" t="n">
        <v>20949.9089219331</v>
      </c>
      <c r="I434" s="4" t="n">
        <v>21302.1524163569</v>
      </c>
      <c r="J434" s="4" t="n">
        <v>19983.0055762082</v>
      </c>
      <c r="K434" s="4" t="n">
        <v>20770.2546468402</v>
      </c>
      <c r="L434" s="7" t="n">
        <v>21403</v>
      </c>
      <c r="M434" s="7" t="n">
        <v>21046</v>
      </c>
      <c r="N434" s="7" t="n">
        <v>19152</v>
      </c>
      <c r="O434" s="7" t="n">
        <v>20035</v>
      </c>
      <c r="P434" s="7" t="n">
        <v>19922</v>
      </c>
      <c r="Q434" s="7" t="n">
        <v>20831</v>
      </c>
      <c r="R434" s="7" t="n">
        <v>22163</v>
      </c>
      <c r="S434" s="7" t="n">
        <v>18823</v>
      </c>
      <c r="T434" s="7" t="n">
        <v>19066</v>
      </c>
      <c r="U434" s="7" t="n">
        <v>19631</v>
      </c>
    </row>
    <row r="435" customFormat="false" ht="12.75" hidden="false" customHeight="false" outlineLevel="0" collapsed="false">
      <c r="A435" s="0" t="s">
        <v>12</v>
      </c>
      <c r="C435" s="4" t="n">
        <v>32749.56133829</v>
      </c>
      <c r="D435" s="4" t="n">
        <v>32262.0724907063</v>
      </c>
      <c r="E435" s="4" t="n">
        <v>31689.8029739777</v>
      </c>
      <c r="F435" s="4" t="n">
        <v>32690.0130111524</v>
      </c>
      <c r="G435" s="4" t="n">
        <v>32087.4646840149</v>
      </c>
      <c r="H435" s="4" t="n">
        <v>31461.7026022305</v>
      </c>
      <c r="I435" s="4" t="n">
        <v>31213.4163568773</v>
      </c>
      <c r="J435" s="4" t="n">
        <v>29888.2137546468</v>
      </c>
      <c r="K435" s="4" t="n">
        <v>30953.0185873606</v>
      </c>
      <c r="L435" s="7" t="n">
        <v>31956</v>
      </c>
      <c r="M435" s="7" t="n">
        <v>32165</v>
      </c>
      <c r="N435" s="7" t="n">
        <v>28473</v>
      </c>
      <c r="O435" s="7" t="n">
        <v>29803</v>
      </c>
      <c r="P435" s="7" t="n">
        <v>29637</v>
      </c>
      <c r="Q435" s="7" t="n">
        <v>31437</v>
      </c>
      <c r="R435" s="7" t="n">
        <v>32421</v>
      </c>
      <c r="S435" s="7" t="n">
        <v>29132</v>
      </c>
      <c r="T435" s="7" t="n">
        <v>29324</v>
      </c>
      <c r="U435" s="7" t="n">
        <v>30784</v>
      </c>
    </row>
    <row r="436" customFormat="false" ht="12.75" hidden="false" customHeight="false" outlineLevel="0" collapsed="false">
      <c r="A436" s="0" t="s">
        <v>14</v>
      </c>
      <c r="C436" s="4" t="n">
        <v>47173.3773234201</v>
      </c>
      <c r="D436" s="4" t="n">
        <v>45929.9275092937</v>
      </c>
      <c r="E436" s="4" t="n">
        <v>44900.4479553903</v>
      </c>
      <c r="F436" s="4" t="n">
        <v>47540.7602230483</v>
      </c>
      <c r="G436" s="4" t="n">
        <v>45604.9349442379</v>
      </c>
      <c r="H436" s="4" t="n">
        <v>43967.8605947955</v>
      </c>
      <c r="I436" s="4" t="n">
        <v>44044.5669144981</v>
      </c>
      <c r="J436" s="4" t="n">
        <v>43041.3289962825</v>
      </c>
      <c r="K436" s="4" t="n">
        <v>43745.8159851301</v>
      </c>
      <c r="L436" s="7" t="n">
        <v>45481</v>
      </c>
      <c r="M436" s="7" t="n">
        <v>44998</v>
      </c>
      <c r="N436" s="7" t="n">
        <v>40877</v>
      </c>
      <c r="O436" s="7" t="n">
        <v>43207</v>
      </c>
      <c r="P436" s="7" t="n">
        <v>42387</v>
      </c>
      <c r="Q436" s="7" t="n">
        <v>44397</v>
      </c>
      <c r="R436" s="7" t="n">
        <v>45225</v>
      </c>
      <c r="S436" s="7" t="n">
        <v>42775</v>
      </c>
      <c r="T436" s="7" t="n">
        <v>42753</v>
      </c>
      <c r="U436" s="7" t="n">
        <v>44031</v>
      </c>
    </row>
    <row r="437" customFormat="false" ht="12.75" hidden="false" customHeight="false" outlineLevel="0" collapsed="false">
      <c r="A437" s="0" t="s">
        <v>16</v>
      </c>
      <c r="C437" s="4" t="n">
        <v>77367.407063197</v>
      </c>
      <c r="D437" s="4" t="n">
        <v>75301.3828996283</v>
      </c>
      <c r="E437" s="4" t="n">
        <v>75088.4219330855</v>
      </c>
      <c r="F437" s="4" t="n">
        <v>76275.3513011152</v>
      </c>
      <c r="G437" s="4" t="n">
        <v>73009.2769516729</v>
      </c>
      <c r="H437" s="4" t="n">
        <v>73290.8698884758</v>
      </c>
      <c r="I437" s="4" t="n">
        <v>72253.3159851301</v>
      </c>
      <c r="J437" s="4" t="n">
        <v>70908.936802974</v>
      </c>
      <c r="K437" s="4" t="n">
        <v>72295.7063197026</v>
      </c>
      <c r="L437" s="7" t="n">
        <v>73875</v>
      </c>
      <c r="M437" s="7" t="n">
        <v>70830</v>
      </c>
      <c r="N437" s="7" t="n">
        <v>66791</v>
      </c>
      <c r="O437" s="7" t="n">
        <v>72350</v>
      </c>
      <c r="P437" s="7" t="n">
        <v>69546</v>
      </c>
      <c r="Q437" s="7" t="n">
        <v>69869</v>
      </c>
      <c r="R437" s="7" t="n">
        <v>73266</v>
      </c>
      <c r="S437" s="7" t="n">
        <v>71125</v>
      </c>
      <c r="T437" s="7" t="n">
        <v>71663</v>
      </c>
      <c r="U437" s="7" t="n">
        <v>75289</v>
      </c>
    </row>
    <row r="438" customFormat="false" ht="12.75" hidden="false" customHeight="false" outlineLevel="0" collapsed="false">
      <c r="C438" s="4" t="n">
        <f aca="false">C432*5</f>
        <v>186820.260223048</v>
      </c>
      <c r="D438" s="4" t="n">
        <f aca="false">D432*5</f>
        <v>183893.308550186</v>
      </c>
      <c r="E438" s="4" t="n">
        <f aca="false">E432*5</f>
        <v>181804.07063197</v>
      </c>
      <c r="F438" s="4" t="n">
        <f aca="false">F432*5</f>
        <v>187365.278810409</v>
      </c>
      <c r="G438" s="4" t="n">
        <f aca="false">G432*5</f>
        <v>181031.960966543</v>
      </c>
      <c r="H438" s="4" t="n">
        <f aca="false">H432*5</f>
        <v>180042.853159851</v>
      </c>
      <c r="I438" s="4" t="n">
        <f aca="false">I432*5</f>
        <v>179094.117100372</v>
      </c>
      <c r="J438" s="4" t="n">
        <f aca="false">J432*5</f>
        <v>173704.488847584</v>
      </c>
      <c r="K438" s="4" t="n">
        <f aca="false">K432*5</f>
        <v>178115.102230483</v>
      </c>
      <c r="L438" s="4" t="n">
        <f aca="false">L432*5</f>
        <v>183665</v>
      </c>
      <c r="M438" s="4" t="n">
        <f aca="false">M432*5</f>
        <v>179535</v>
      </c>
      <c r="N438" s="4" t="n">
        <f aca="false">N432*5</f>
        <v>165260</v>
      </c>
      <c r="O438" s="4" t="n">
        <f aca="false">O432*5</f>
        <v>175155</v>
      </c>
      <c r="P438" s="4" t="n">
        <f aca="false">P432*5</f>
        <v>171205</v>
      </c>
      <c r="Q438" s="4" t="n">
        <f aca="false">Q432*5</f>
        <v>176815</v>
      </c>
      <c r="R438" s="4" t="n">
        <f aca="false">R432*5</f>
        <v>184375</v>
      </c>
      <c r="S438" s="4" t="n">
        <f aca="false">S432*5</f>
        <v>171340</v>
      </c>
      <c r="T438" s="4" t="n">
        <f aca="false">T432*5</f>
        <v>172825</v>
      </c>
      <c r="U438" s="4" t="n">
        <f aca="false">U432*5</f>
        <v>179615</v>
      </c>
    </row>
    <row r="439" customFormat="false" ht="12.75" hidden="false" customHeight="false" outlineLevel="0" collapsed="false">
      <c r="B439" s="2" t="s">
        <v>47</v>
      </c>
      <c r="C439" s="5" t="n">
        <f aca="false">C436+C437</f>
        <v>124540.784386617</v>
      </c>
      <c r="D439" s="5" t="n">
        <f aca="false">D436+D437</f>
        <v>121231.310408922</v>
      </c>
      <c r="E439" s="5" t="n">
        <f aca="false">E436+E437</f>
        <v>119988.869888476</v>
      </c>
      <c r="F439" s="5" t="n">
        <f aca="false">F436+F437</f>
        <v>123816.111524164</v>
      </c>
      <c r="G439" s="5" t="n">
        <f aca="false">G436+G437</f>
        <v>118614.211895911</v>
      </c>
      <c r="H439" s="5" t="n">
        <f aca="false">H436+H437</f>
        <v>117258.730483271</v>
      </c>
      <c r="I439" s="5" t="n">
        <f aca="false">I436+I437</f>
        <v>116297.882899628</v>
      </c>
      <c r="J439" s="5" t="n">
        <f aca="false">J436+J437</f>
        <v>113950.265799257</v>
      </c>
      <c r="K439" s="5" t="n">
        <f aca="false">K436+K437</f>
        <v>116041.522304833</v>
      </c>
      <c r="L439" s="5" t="n">
        <f aca="false">L436+L437</f>
        <v>119356</v>
      </c>
      <c r="M439" s="5" t="n">
        <f aca="false">M436+M437</f>
        <v>115828</v>
      </c>
      <c r="N439" s="5" t="n">
        <f aca="false">N436+N437</f>
        <v>107668</v>
      </c>
      <c r="O439" s="5" t="n">
        <f aca="false">O436+O437</f>
        <v>115557</v>
      </c>
      <c r="P439" s="5" t="n">
        <f aca="false">P436+P437</f>
        <v>111933</v>
      </c>
      <c r="Q439" s="5" t="n">
        <f aca="false">Q436+Q437</f>
        <v>114266</v>
      </c>
      <c r="R439" s="5" t="n">
        <f aca="false">R436+R437</f>
        <v>118491</v>
      </c>
      <c r="S439" s="5" t="n">
        <f aca="false">S436+S437</f>
        <v>113900</v>
      </c>
      <c r="T439" s="5" t="n">
        <f aca="false">T436+T437</f>
        <v>114416</v>
      </c>
      <c r="U439" s="5" t="n">
        <f aca="false">U436+U437</f>
        <v>119320</v>
      </c>
    </row>
    <row r="440" customFormat="false" ht="12.75" hidden="false" customHeight="false" outlineLevel="0" collapsed="false">
      <c r="B440" s="2" t="s">
        <v>48</v>
      </c>
      <c r="C440" s="5" t="n">
        <f aca="false">C433+C434</f>
        <v>29749.9405204461</v>
      </c>
      <c r="D440" s="5" t="n">
        <f aca="false">D433+D434</f>
        <v>30450.3903345725</v>
      </c>
      <c r="E440" s="5" t="n">
        <f aca="false">E433+E434</f>
        <v>30187.9739776952</v>
      </c>
      <c r="F440" s="5" t="n">
        <f aca="false">F433+F434</f>
        <v>30949.9907063197</v>
      </c>
      <c r="G440" s="5" t="n">
        <f aca="false">G433+G434</f>
        <v>30391.8513011152</v>
      </c>
      <c r="H440" s="5" t="n">
        <f aca="false">H433+H434</f>
        <v>31395.0892193309</v>
      </c>
      <c r="I440" s="5" t="n">
        <f aca="false">I433+I434</f>
        <v>31604.0130111524</v>
      </c>
      <c r="J440" s="5" t="n">
        <f aca="false">J433+J434</f>
        <v>29903.3531598513</v>
      </c>
      <c r="K440" s="5" t="n">
        <f aca="false">K433+K434</f>
        <v>31176.0724907063</v>
      </c>
      <c r="L440" s="5" t="n">
        <f aca="false">L433+L434</f>
        <v>32498</v>
      </c>
      <c r="M440" s="5" t="n">
        <f aca="false">M433+M434</f>
        <v>31616</v>
      </c>
      <c r="N440" s="5" t="n">
        <f aca="false">N433+N434</f>
        <v>29204</v>
      </c>
      <c r="O440" s="5" t="n">
        <f aca="false">O433+O434</f>
        <v>29890</v>
      </c>
      <c r="P440" s="5" t="n">
        <f aca="false">P433+P434</f>
        <v>29711</v>
      </c>
      <c r="Q440" s="5" t="n">
        <f aca="false">Q433+Q434</f>
        <v>31164</v>
      </c>
      <c r="R440" s="5" t="n">
        <f aca="false">R433+R434</f>
        <v>33597</v>
      </c>
      <c r="S440" s="5" t="n">
        <f aca="false">S433+S434</f>
        <v>28414</v>
      </c>
      <c r="T440" s="5" t="n">
        <f aca="false">T433+T434</f>
        <v>29147</v>
      </c>
      <c r="U440" s="5" t="n">
        <f aca="false">U433+U434</f>
        <v>29555</v>
      </c>
    </row>
    <row r="441" customFormat="false" ht="12.75" hidden="false" customHeight="false" outlineLevel="0" collapsed="false">
      <c r="B441" s="2" t="s">
        <v>49</v>
      </c>
      <c r="C441" s="5" t="n">
        <f aca="false">C439/C440</f>
        <v>4.18625322296105</v>
      </c>
      <c r="D441" s="5" t="n">
        <f aca="false">D439/D440</f>
        <v>3.98127278753729</v>
      </c>
      <c r="E441" s="5" t="n">
        <f aca="false">E439/E440</f>
        <v>3.97472417251755</v>
      </c>
      <c r="F441" s="5" t="n">
        <f aca="false">F439/F440</f>
        <v>4.00052176748736</v>
      </c>
      <c r="G441" s="5" t="n">
        <f aca="false">G439/G440</f>
        <v>3.90282943676939</v>
      </c>
      <c r="H441" s="5" t="n">
        <f aca="false">H439/H440</f>
        <v>3.73493859705523</v>
      </c>
      <c r="I441" s="5" t="n">
        <f aca="false">I439/I440</f>
        <v>3.67984543160987</v>
      </c>
      <c r="J441" s="5" t="n">
        <f aca="false">J439/J440</f>
        <v>3.81061833400837</v>
      </c>
      <c r="K441" s="5" t="n">
        <f aca="false">K439/K440</f>
        <v>3.72213409304283</v>
      </c>
      <c r="L441" s="5" t="n">
        <f aca="false">L439/L440</f>
        <v>3.67271832112745</v>
      </c>
      <c r="M441" s="5" t="n">
        <f aca="false">M439/M440</f>
        <v>3.66358805668016</v>
      </c>
      <c r="N441" s="5" t="n">
        <f aca="false">N439/N440</f>
        <v>3.68675523900836</v>
      </c>
      <c r="O441" s="5" t="n">
        <f aca="false">O439/O440</f>
        <v>3.8660756105721</v>
      </c>
      <c r="P441" s="5" t="n">
        <f aca="false">P439/P440</f>
        <v>3.76739254821447</v>
      </c>
      <c r="Q441" s="5" t="n">
        <f aca="false">Q439/Q440</f>
        <v>3.66660249005263</v>
      </c>
      <c r="R441" s="5" t="n">
        <f aca="false">R439/R440</f>
        <v>3.52683275292437</v>
      </c>
      <c r="S441" s="5" t="n">
        <f aca="false">S439/S440</f>
        <v>4.00858731611178</v>
      </c>
      <c r="T441" s="5" t="n">
        <f aca="false">T439/T440</f>
        <v>3.92548118159673</v>
      </c>
      <c r="U441" s="5" t="n">
        <f aca="false">U439/U440</f>
        <v>4.03721874471325</v>
      </c>
    </row>
    <row r="443" customFormat="false" ht="12.75" hidden="false" customHeight="false" outlineLevel="0" collapsed="false">
      <c r="A443" s="3" t="s">
        <v>18</v>
      </c>
      <c r="C443" s="29" t="n">
        <v>1980</v>
      </c>
      <c r="D443" s="29" t="n">
        <v>1981</v>
      </c>
      <c r="E443" s="29" t="n">
        <v>1982</v>
      </c>
      <c r="F443" s="29" t="n">
        <v>1983</v>
      </c>
      <c r="G443" s="29" t="n">
        <v>1984</v>
      </c>
      <c r="H443" s="29" t="n">
        <v>1985</v>
      </c>
      <c r="I443" s="29" t="n">
        <v>1986</v>
      </c>
      <c r="J443" s="29" t="n">
        <v>1987</v>
      </c>
      <c r="K443" s="29" t="n">
        <v>1988</v>
      </c>
      <c r="L443" s="29" t="n">
        <v>1989</v>
      </c>
      <c r="M443" s="29" t="n">
        <v>1990</v>
      </c>
      <c r="N443" s="29" t="n">
        <v>1991</v>
      </c>
      <c r="O443" s="29" t="n">
        <v>1992</v>
      </c>
      <c r="P443" s="29" t="n">
        <v>1993</v>
      </c>
      <c r="Q443" s="29" t="n">
        <v>1994</v>
      </c>
      <c r="R443" s="29" t="n">
        <v>1995</v>
      </c>
      <c r="S443" s="29" t="n">
        <v>1996</v>
      </c>
      <c r="T443" s="29" t="n">
        <v>1997</v>
      </c>
      <c r="U443" s="29" t="n">
        <v>1998</v>
      </c>
    </row>
    <row r="444" customFormat="false" ht="12.75" hidden="false" customHeight="false" outlineLevel="0" collapsed="false">
      <c r="A444" s="0" t="s">
        <v>7</v>
      </c>
      <c r="C444" s="4" t="n">
        <v>38727.6078066915</v>
      </c>
      <c r="D444" s="4" t="n">
        <v>38017.0650557621</v>
      </c>
      <c r="E444" s="4" t="n">
        <v>37605.2732342007</v>
      </c>
      <c r="F444" s="4" t="n">
        <v>36466.7899628253</v>
      </c>
      <c r="G444" s="4" t="n">
        <v>35991.4126394052</v>
      </c>
      <c r="H444" s="4" t="n">
        <v>35843.0464684015</v>
      </c>
      <c r="I444" s="4" t="n">
        <v>34813.5669144981</v>
      </c>
      <c r="J444" s="4" t="n">
        <v>34499.6765799257</v>
      </c>
      <c r="K444" s="4" t="n">
        <v>34243.3159851301</v>
      </c>
      <c r="L444" s="7" t="n">
        <v>34843</v>
      </c>
      <c r="M444" s="7" t="n">
        <v>34206</v>
      </c>
      <c r="N444" s="7" t="n">
        <v>33379</v>
      </c>
      <c r="O444" s="7" t="n">
        <v>34525</v>
      </c>
      <c r="P444" s="7" t="n">
        <v>33612</v>
      </c>
      <c r="Q444" s="7" t="n">
        <v>33845</v>
      </c>
      <c r="R444" s="7" t="n">
        <v>34809</v>
      </c>
      <c r="S444" s="7" t="n">
        <v>32831</v>
      </c>
      <c r="T444" s="7" t="n">
        <v>33534</v>
      </c>
      <c r="U444" s="7" t="n">
        <v>33964</v>
      </c>
    </row>
    <row r="445" customFormat="false" ht="12.75" hidden="false" customHeight="false" outlineLevel="0" collapsed="false">
      <c r="A445" s="0" t="s">
        <v>9</v>
      </c>
      <c r="C445" s="4" t="n">
        <v>9788.13011152416</v>
      </c>
      <c r="D445" s="4" t="n">
        <v>9161.35873605948</v>
      </c>
      <c r="E445" s="4" t="n">
        <v>9315.78066914498</v>
      </c>
      <c r="F445" s="4" t="n">
        <v>8780.85501858736</v>
      </c>
      <c r="G445" s="4" t="n">
        <v>8871.69144981413</v>
      </c>
      <c r="H445" s="4" t="n">
        <v>7877.53717472119</v>
      </c>
      <c r="I445" s="4" t="n">
        <v>8612.3029739777</v>
      </c>
      <c r="J445" s="4" t="n">
        <v>9217.87918215613</v>
      </c>
      <c r="K445" s="4" t="n">
        <v>9615.54089219331</v>
      </c>
      <c r="L445" s="7" t="n">
        <v>9666</v>
      </c>
      <c r="M445" s="7" t="n">
        <v>9522</v>
      </c>
      <c r="N445" s="7" t="n">
        <v>9295</v>
      </c>
      <c r="O445" s="7" t="n">
        <v>9199</v>
      </c>
      <c r="P445" s="7" t="n">
        <v>10015</v>
      </c>
      <c r="Q445" s="7" t="n">
        <v>10236</v>
      </c>
      <c r="R445" s="7" t="n">
        <v>10142</v>
      </c>
      <c r="S445" s="7" t="n">
        <v>8695</v>
      </c>
      <c r="T445" s="7" t="n">
        <v>9433</v>
      </c>
      <c r="U445" s="7" t="n">
        <v>9585</v>
      </c>
    </row>
    <row r="446" customFormat="false" ht="12.75" hidden="false" customHeight="false" outlineLevel="0" collapsed="false">
      <c r="A446" s="0" t="s">
        <v>10</v>
      </c>
      <c r="C446" s="4" t="n">
        <v>21531.2620817844</v>
      </c>
      <c r="D446" s="4" t="n">
        <v>20620.8791821561</v>
      </c>
      <c r="E446" s="4" t="n">
        <v>21180.0278810409</v>
      </c>
      <c r="F446" s="4" t="n">
        <v>19503.5910780669</v>
      </c>
      <c r="G446" s="4" t="n">
        <v>20018.3308550186</v>
      </c>
      <c r="H446" s="4" t="n">
        <v>19777.1096654275</v>
      </c>
      <c r="I446" s="4" t="n">
        <v>19006.0092936803</v>
      </c>
      <c r="J446" s="4" t="n">
        <v>19703.4312267658</v>
      </c>
      <c r="K446" s="4" t="n">
        <v>19554.0557620818</v>
      </c>
      <c r="L446" s="7" t="n">
        <v>19873</v>
      </c>
      <c r="M446" s="7" t="n">
        <v>19844</v>
      </c>
      <c r="N446" s="7" t="n">
        <v>19622</v>
      </c>
      <c r="O446" s="7" t="n">
        <v>18941</v>
      </c>
      <c r="P446" s="7" t="n">
        <v>19805</v>
      </c>
      <c r="Q446" s="7" t="n">
        <v>18580</v>
      </c>
      <c r="R446" s="7" t="n">
        <v>20185</v>
      </c>
      <c r="S446" s="7" t="n">
        <v>18254</v>
      </c>
      <c r="T446" s="7" t="n">
        <v>19098</v>
      </c>
      <c r="U446" s="7" t="n">
        <v>19571</v>
      </c>
    </row>
    <row r="447" customFormat="false" ht="12.75" hidden="false" customHeight="false" outlineLevel="0" collapsed="false">
      <c r="A447" s="0" t="s">
        <v>12</v>
      </c>
      <c r="C447" s="4" t="n">
        <v>34902.3847583643</v>
      </c>
      <c r="D447" s="4" t="n">
        <v>32777.8215613383</v>
      </c>
      <c r="E447" s="4" t="n">
        <v>32842.4163568773</v>
      </c>
      <c r="F447" s="4" t="n">
        <v>30430.2044609665</v>
      </c>
      <c r="G447" s="4" t="n">
        <v>31109.4591078067</v>
      </c>
      <c r="H447" s="4" t="n">
        <v>31346.6431226766</v>
      </c>
      <c r="I447" s="4" t="n">
        <v>29302.8234200744</v>
      </c>
      <c r="J447" s="4" t="n">
        <v>29909.4089219331</v>
      </c>
      <c r="K447" s="4" t="n">
        <v>29265.4795539033</v>
      </c>
      <c r="L447" s="7" t="n">
        <v>30605</v>
      </c>
      <c r="M447" s="7" t="n">
        <v>30012</v>
      </c>
      <c r="N447" s="7" t="n">
        <v>29478</v>
      </c>
      <c r="O447" s="7" t="n">
        <v>29444</v>
      </c>
      <c r="P447" s="7" t="n">
        <v>28938</v>
      </c>
      <c r="Q447" s="7" t="n">
        <v>29635</v>
      </c>
      <c r="R447" s="7" t="n">
        <v>30078</v>
      </c>
      <c r="S447" s="7" t="n">
        <v>27789</v>
      </c>
      <c r="T447" s="7" t="n">
        <v>28278</v>
      </c>
      <c r="U447" s="7" t="n">
        <v>28396</v>
      </c>
    </row>
    <row r="448" customFormat="false" ht="12.75" hidden="false" customHeight="false" outlineLevel="0" collapsed="false">
      <c r="A448" s="0" t="s">
        <v>14</v>
      </c>
      <c r="C448" s="4" t="n">
        <v>48452.1524163569</v>
      </c>
      <c r="D448" s="4" t="n">
        <v>47012.8996282528</v>
      </c>
      <c r="E448" s="4" t="n">
        <v>46551.6524163569</v>
      </c>
      <c r="F448" s="4" t="n">
        <v>45587.7769516729</v>
      </c>
      <c r="G448" s="4" t="n">
        <v>44891.3643122677</v>
      </c>
      <c r="H448" s="4" t="n">
        <v>45089.1858736059</v>
      </c>
      <c r="I448" s="4" t="n">
        <v>43060.5055762082</v>
      </c>
      <c r="J448" s="4" t="n">
        <v>42938.3810408922</v>
      </c>
      <c r="K448" s="4" t="n">
        <v>42468.0501858736</v>
      </c>
      <c r="L448" s="7" t="n">
        <v>43718</v>
      </c>
      <c r="M448" s="7" t="n">
        <v>41803</v>
      </c>
      <c r="N448" s="7" t="n">
        <v>41639</v>
      </c>
      <c r="O448" s="7" t="n">
        <v>42375</v>
      </c>
      <c r="P448" s="7" t="n">
        <v>41526</v>
      </c>
      <c r="Q448" s="7" t="n">
        <v>41763</v>
      </c>
      <c r="R448" s="7" t="n">
        <v>43070</v>
      </c>
      <c r="S448" s="7" t="n">
        <v>41016</v>
      </c>
      <c r="T448" s="7" t="n">
        <v>41103</v>
      </c>
      <c r="U448" s="7" t="n">
        <v>41460</v>
      </c>
    </row>
    <row r="449" customFormat="false" ht="12.75" hidden="false" customHeight="false" outlineLevel="0" collapsed="false">
      <c r="A449" s="0" t="s">
        <v>16</v>
      </c>
      <c r="C449" s="4" t="n">
        <v>79150.8289962825</v>
      </c>
      <c r="D449" s="4" t="n">
        <v>80754.5966542751</v>
      </c>
      <c r="E449" s="4" t="n">
        <v>78195.0278810409</v>
      </c>
      <c r="F449" s="4" t="n">
        <v>78179.8884758364</v>
      </c>
      <c r="G449" s="4" t="n">
        <v>75117.6914498141</v>
      </c>
      <c r="H449" s="4" t="n">
        <v>75160.0817843866</v>
      </c>
      <c r="I449" s="4" t="n">
        <v>74214.373605948</v>
      </c>
      <c r="J449" s="4" t="n">
        <v>70744.4219330855</v>
      </c>
      <c r="K449" s="4" t="n">
        <v>70375.0204460967</v>
      </c>
      <c r="L449" s="7" t="n">
        <v>70406</v>
      </c>
      <c r="M449" s="7" t="n">
        <v>69911</v>
      </c>
      <c r="N449" s="7" t="n">
        <v>66909</v>
      </c>
      <c r="O449" s="7" t="n">
        <v>72707</v>
      </c>
      <c r="P449" s="7" t="n">
        <v>67810</v>
      </c>
      <c r="Q449" s="7" t="n">
        <v>68062</v>
      </c>
      <c r="R449" s="7" t="n">
        <v>70628</v>
      </c>
      <c r="S449" s="7" t="n">
        <v>68541</v>
      </c>
      <c r="T449" s="7" t="n">
        <v>69905</v>
      </c>
      <c r="U449" s="7" t="n">
        <v>70936</v>
      </c>
    </row>
    <row r="450" customFormat="false" ht="12.75" hidden="false" customHeight="false" outlineLevel="0" collapsed="false">
      <c r="C450" s="4" t="n">
        <f aca="false">C444*5</f>
        <v>193638.039033457</v>
      </c>
      <c r="D450" s="4" t="n">
        <f aca="false">D444*5</f>
        <v>190085.32527881</v>
      </c>
      <c r="E450" s="4" t="n">
        <f aca="false">E444*5</f>
        <v>188026.366171004</v>
      </c>
      <c r="F450" s="4" t="n">
        <f aca="false">F444*5</f>
        <v>182333.949814126</v>
      </c>
      <c r="G450" s="4" t="n">
        <f aca="false">G444*5</f>
        <v>179957.063197026</v>
      </c>
      <c r="H450" s="4" t="n">
        <f aca="false">H444*5</f>
        <v>179215.232342007</v>
      </c>
      <c r="I450" s="4" t="n">
        <f aca="false">I444*5</f>
        <v>174067.834572491</v>
      </c>
      <c r="J450" s="4" t="n">
        <f aca="false">J444*5</f>
        <v>172498.382899628</v>
      </c>
      <c r="K450" s="4" t="n">
        <f aca="false">K444*5</f>
        <v>171216.579925651</v>
      </c>
      <c r="L450" s="4" t="n">
        <f aca="false">L444*5</f>
        <v>174215</v>
      </c>
      <c r="M450" s="4" t="n">
        <f aca="false">M444*5</f>
        <v>171030</v>
      </c>
      <c r="N450" s="4" t="n">
        <f aca="false">N444*5</f>
        <v>166895</v>
      </c>
      <c r="O450" s="4" t="n">
        <f aca="false">O444*5</f>
        <v>172625</v>
      </c>
      <c r="P450" s="4" t="n">
        <f aca="false">P444*5</f>
        <v>168060</v>
      </c>
      <c r="Q450" s="4" t="n">
        <f aca="false">Q444*5</f>
        <v>169225</v>
      </c>
      <c r="R450" s="4" t="n">
        <f aca="false">R444*5</f>
        <v>174045</v>
      </c>
      <c r="S450" s="4" t="n">
        <f aca="false">S444*5</f>
        <v>164155</v>
      </c>
      <c r="T450" s="4" t="n">
        <f aca="false">T444*5</f>
        <v>167670</v>
      </c>
      <c r="U450" s="4" t="n">
        <f aca="false">U444*5</f>
        <v>169820</v>
      </c>
    </row>
    <row r="451" customFormat="false" ht="12.75" hidden="false" customHeight="false" outlineLevel="0" collapsed="false">
      <c r="B451" s="2" t="s">
        <v>47</v>
      </c>
      <c r="C451" s="5" t="n">
        <f aca="false">C448+C449</f>
        <v>127602.981412639</v>
      </c>
      <c r="D451" s="5" t="n">
        <f aca="false">D448+D449</f>
        <v>127767.496282528</v>
      </c>
      <c r="E451" s="5" t="n">
        <f aca="false">E448+E449</f>
        <v>124746.680297398</v>
      </c>
      <c r="F451" s="5" t="n">
        <f aca="false">F448+F449</f>
        <v>123767.665427509</v>
      </c>
      <c r="G451" s="5" t="n">
        <f aca="false">G448+G449</f>
        <v>120009.055762082</v>
      </c>
      <c r="H451" s="5" t="n">
        <f aca="false">H448+H449</f>
        <v>120249.267657993</v>
      </c>
      <c r="I451" s="5" t="n">
        <f aca="false">I448+I449</f>
        <v>117274.879182156</v>
      </c>
      <c r="J451" s="5" t="n">
        <f aca="false">J448+J449</f>
        <v>113682.802973978</v>
      </c>
      <c r="K451" s="5" t="n">
        <f aca="false">K448+K449</f>
        <v>112843.07063197</v>
      </c>
      <c r="L451" s="5" t="n">
        <f aca="false">L448+L449</f>
        <v>114124</v>
      </c>
      <c r="M451" s="5" t="n">
        <f aca="false">M448+M449</f>
        <v>111714</v>
      </c>
      <c r="N451" s="5" t="n">
        <f aca="false">N448+N449</f>
        <v>108548</v>
      </c>
      <c r="O451" s="5" t="n">
        <f aca="false">O448+O449</f>
        <v>115082</v>
      </c>
      <c r="P451" s="5" t="n">
        <f aca="false">P448+P449</f>
        <v>109336</v>
      </c>
      <c r="Q451" s="5" t="n">
        <f aca="false">Q448+Q449</f>
        <v>109825</v>
      </c>
      <c r="R451" s="5" t="n">
        <f aca="false">R448+R449</f>
        <v>113698</v>
      </c>
      <c r="S451" s="5" t="n">
        <f aca="false">S448+S449</f>
        <v>109557</v>
      </c>
      <c r="T451" s="5" t="n">
        <f aca="false">T448+T449</f>
        <v>111008</v>
      </c>
      <c r="U451" s="5" t="n">
        <f aca="false">U448+U449</f>
        <v>112396</v>
      </c>
    </row>
    <row r="452" customFormat="false" ht="12.75" hidden="false" customHeight="false" outlineLevel="0" collapsed="false">
      <c r="B452" s="2" t="s">
        <v>48</v>
      </c>
      <c r="C452" s="5" t="n">
        <f aca="false">C445+C446</f>
        <v>31319.3921933086</v>
      </c>
      <c r="D452" s="5" t="n">
        <f aca="false">D445+D446</f>
        <v>29782.2379182156</v>
      </c>
      <c r="E452" s="5" t="n">
        <f aca="false">E445+E446</f>
        <v>30495.8085501859</v>
      </c>
      <c r="F452" s="5" t="n">
        <f aca="false">F445+F446</f>
        <v>28284.4460966543</v>
      </c>
      <c r="G452" s="5" t="n">
        <f aca="false">G445+G446</f>
        <v>28890.0223048327</v>
      </c>
      <c r="H452" s="5" t="n">
        <f aca="false">H445+H446</f>
        <v>27654.6468401487</v>
      </c>
      <c r="I452" s="5" t="n">
        <f aca="false">I445+I446</f>
        <v>27618.312267658</v>
      </c>
      <c r="J452" s="5" t="n">
        <f aca="false">J445+J446</f>
        <v>28921.3104089219</v>
      </c>
      <c r="K452" s="5" t="n">
        <f aca="false">K445+K446</f>
        <v>29169.5966542751</v>
      </c>
      <c r="L452" s="5" t="n">
        <f aca="false">L445+L446</f>
        <v>29539</v>
      </c>
      <c r="M452" s="5" t="n">
        <f aca="false">M445+M446</f>
        <v>29366</v>
      </c>
      <c r="N452" s="5" t="n">
        <f aca="false">N445+N446</f>
        <v>28917</v>
      </c>
      <c r="O452" s="5" t="n">
        <f aca="false">O445+O446</f>
        <v>28140</v>
      </c>
      <c r="P452" s="5" t="n">
        <f aca="false">P445+P446</f>
        <v>29820</v>
      </c>
      <c r="Q452" s="5" t="n">
        <f aca="false">Q445+Q446</f>
        <v>28816</v>
      </c>
      <c r="R452" s="5" t="n">
        <f aca="false">R445+R446</f>
        <v>30327</v>
      </c>
      <c r="S452" s="5" t="n">
        <f aca="false">S445+S446</f>
        <v>26949</v>
      </c>
      <c r="T452" s="5" t="n">
        <f aca="false">T445+T446</f>
        <v>28531</v>
      </c>
      <c r="U452" s="5" t="n">
        <f aca="false">U445+U446</f>
        <v>29156</v>
      </c>
    </row>
    <row r="453" customFormat="false" ht="12.75" hidden="false" customHeight="false" outlineLevel="0" collapsed="false">
      <c r="B453" s="2" t="s">
        <v>49</v>
      </c>
      <c r="C453" s="5" t="n">
        <f aca="false">C451/C452</f>
        <v>4.07424833231285</v>
      </c>
      <c r="D453" s="5" t="n">
        <f aca="false">D451/D452</f>
        <v>4.29005693371289</v>
      </c>
      <c r="E453" s="5" t="n">
        <f aca="false">E451/E452</f>
        <v>4.09061724309118</v>
      </c>
      <c r="F453" s="5" t="n">
        <f aca="false">F451/F452</f>
        <v>4.37582072509278</v>
      </c>
      <c r="G453" s="5" t="n">
        <f aca="false">G451/G452</f>
        <v>4.15399664617105</v>
      </c>
      <c r="H453" s="5" t="n">
        <f aca="false">H451/H452</f>
        <v>4.34824817518248</v>
      </c>
      <c r="I453" s="5" t="n">
        <f aca="false">I451/I452</f>
        <v>4.24627247478439</v>
      </c>
      <c r="J453" s="5" t="n">
        <f aca="false">J451/J452</f>
        <v>3.93076251963008</v>
      </c>
      <c r="K453" s="5" t="n">
        <f aca="false">K451/K452</f>
        <v>3.86851666032317</v>
      </c>
      <c r="L453" s="5" t="n">
        <f aca="false">L451/L452</f>
        <v>3.86350248823589</v>
      </c>
      <c r="M453" s="5" t="n">
        <f aca="false">M451/M452</f>
        <v>3.80419532793026</v>
      </c>
      <c r="N453" s="5" t="n">
        <f aca="false">N451/N452</f>
        <v>3.75377805443165</v>
      </c>
      <c r="O453" s="5" t="n">
        <f aca="false">O451/O452</f>
        <v>4.08962331201137</v>
      </c>
      <c r="P453" s="5" t="n">
        <f aca="false">P451/P452</f>
        <v>3.66653252850436</v>
      </c>
      <c r="Q453" s="5" t="n">
        <f aca="false">Q451/Q452</f>
        <v>3.81125069405886</v>
      </c>
      <c r="R453" s="5" t="n">
        <f aca="false">R451/R452</f>
        <v>3.74906848682692</v>
      </c>
      <c r="S453" s="5" t="n">
        <f aca="false">S451/S452</f>
        <v>4.06534565289992</v>
      </c>
      <c r="T453" s="5" t="n">
        <f aca="false">T451/T452</f>
        <v>3.89078546142792</v>
      </c>
      <c r="U453" s="5" t="n">
        <f aca="false">U451/U452</f>
        <v>3.85498696666209</v>
      </c>
    </row>
    <row r="455" customFormat="false" ht="12.75" hidden="false" customHeight="false" outlineLevel="0" collapsed="false">
      <c r="A455" s="3" t="s">
        <v>19</v>
      </c>
      <c r="C455" s="29" t="n">
        <v>1980</v>
      </c>
      <c r="D455" s="29" t="n">
        <v>1981</v>
      </c>
      <c r="E455" s="29" t="n">
        <v>1982</v>
      </c>
      <c r="F455" s="29" t="n">
        <v>1983</v>
      </c>
      <c r="G455" s="29" t="n">
        <v>1984</v>
      </c>
      <c r="H455" s="29" t="n">
        <v>1985</v>
      </c>
      <c r="I455" s="29" t="n">
        <v>1986</v>
      </c>
      <c r="J455" s="29" t="n">
        <v>1987</v>
      </c>
      <c r="K455" s="29" t="n">
        <v>1988</v>
      </c>
      <c r="L455" s="29" t="n">
        <v>1989</v>
      </c>
      <c r="M455" s="29" t="n">
        <v>1990</v>
      </c>
      <c r="N455" s="29" t="n">
        <v>1991</v>
      </c>
      <c r="O455" s="29" t="n">
        <v>1992</v>
      </c>
      <c r="P455" s="29" t="n">
        <v>1993</v>
      </c>
      <c r="Q455" s="29" t="n">
        <v>1994</v>
      </c>
      <c r="R455" s="29" t="n">
        <v>1995</v>
      </c>
      <c r="S455" s="29" t="n">
        <v>1996</v>
      </c>
      <c r="T455" s="29" t="n">
        <v>1997</v>
      </c>
      <c r="U455" s="29" t="n">
        <v>1998</v>
      </c>
    </row>
    <row r="456" customFormat="false" ht="12.75" hidden="false" customHeight="false" outlineLevel="0" collapsed="false">
      <c r="A456" s="0" t="s">
        <v>7</v>
      </c>
      <c r="C456" s="4" t="n">
        <v>43406.6933085502</v>
      </c>
      <c r="D456" s="4" t="n">
        <v>43738.750929368</v>
      </c>
      <c r="E456" s="4" t="n">
        <v>44317.0762081784</v>
      </c>
      <c r="F456" s="4" t="n">
        <v>40215.3066914498</v>
      </c>
      <c r="G456" s="4" t="n">
        <v>38982.9591078067</v>
      </c>
      <c r="H456" s="4" t="n">
        <v>40952.0910780669</v>
      </c>
      <c r="I456" s="4" t="n">
        <v>40133.5539033457</v>
      </c>
      <c r="J456" s="4" t="n">
        <v>38359.2156133829</v>
      </c>
      <c r="K456" s="4" t="n">
        <v>38850.7416356877</v>
      </c>
      <c r="L456" s="7" t="n">
        <v>39977</v>
      </c>
      <c r="M456" s="7" t="n">
        <v>39704</v>
      </c>
      <c r="N456" s="7" t="n">
        <v>39413</v>
      </c>
      <c r="O456" s="7" t="n">
        <v>38365</v>
      </c>
      <c r="P456" s="7" t="n">
        <v>39472</v>
      </c>
      <c r="Q456" s="7" t="n">
        <v>39205</v>
      </c>
      <c r="R456" s="7" t="n">
        <v>38069</v>
      </c>
      <c r="S456" s="7" t="n">
        <v>40126</v>
      </c>
      <c r="T456" s="7" t="n">
        <v>40772</v>
      </c>
      <c r="U456" s="7" t="n">
        <v>41815</v>
      </c>
    </row>
    <row r="457" customFormat="false" ht="12.75" hidden="false" customHeight="false" outlineLevel="0" collapsed="false">
      <c r="A457" s="0" t="s">
        <v>9</v>
      </c>
      <c r="C457" s="4" t="n">
        <v>10073.7602230483</v>
      </c>
      <c r="D457" s="4" t="n">
        <v>11379.7862453532</v>
      </c>
      <c r="E457" s="4" t="n">
        <v>11146.6394052045</v>
      </c>
      <c r="F457" s="4" t="n">
        <v>8989.77881040892</v>
      </c>
      <c r="G457" s="4" t="n">
        <v>9319.81784386617</v>
      </c>
      <c r="H457" s="4" t="n">
        <v>10936.7063197026</v>
      </c>
      <c r="I457" s="4" t="n">
        <v>10393.7063197026</v>
      </c>
      <c r="J457" s="4" t="n">
        <v>10015.2211895911</v>
      </c>
      <c r="K457" s="4" t="n">
        <v>10178.7267657993</v>
      </c>
      <c r="L457" s="7" t="n">
        <v>10076</v>
      </c>
      <c r="M457" s="7" t="n">
        <v>10870</v>
      </c>
      <c r="N457" s="7" t="n">
        <v>10649</v>
      </c>
      <c r="O457" s="7" t="n">
        <v>9867</v>
      </c>
      <c r="P457" s="7" t="n">
        <v>10201</v>
      </c>
      <c r="Q457" s="7" t="n">
        <v>10858</v>
      </c>
      <c r="R457" s="7" t="n">
        <v>10954</v>
      </c>
      <c r="S457" s="7" t="n">
        <v>10530</v>
      </c>
      <c r="T457" s="7" t="n">
        <v>9668</v>
      </c>
      <c r="U457" s="7" t="n">
        <v>8710</v>
      </c>
    </row>
    <row r="458" customFormat="false" ht="12.75" hidden="false" customHeight="false" outlineLevel="0" collapsed="false">
      <c r="A458" s="0" t="s">
        <v>10</v>
      </c>
      <c r="C458" s="4" t="n">
        <v>23801.1635687732</v>
      </c>
      <c r="D458" s="4" t="n">
        <v>26096.2973977695</v>
      </c>
      <c r="E458" s="4" t="n">
        <v>25497.7862453532</v>
      </c>
      <c r="F458" s="4" t="n">
        <v>22250.8884758364</v>
      </c>
      <c r="G458" s="4" t="n">
        <v>22221.6189591078</v>
      </c>
      <c r="H458" s="4" t="n">
        <v>23739.5966542751</v>
      </c>
      <c r="I458" s="4" t="n">
        <v>22513.3048327138</v>
      </c>
      <c r="J458" s="4" t="n">
        <v>21473.7323420074</v>
      </c>
      <c r="K458" s="4" t="n">
        <v>22018.750929368</v>
      </c>
      <c r="L458" s="7" t="n">
        <v>23157</v>
      </c>
      <c r="M458" s="7" t="n">
        <v>22980</v>
      </c>
      <c r="N458" s="7" t="n">
        <v>22485</v>
      </c>
      <c r="O458" s="7" t="n">
        <v>21052</v>
      </c>
      <c r="P458" s="7" t="n">
        <v>21556</v>
      </c>
      <c r="Q458" s="7" t="n">
        <v>22508</v>
      </c>
      <c r="R458" s="7" t="n">
        <v>22388</v>
      </c>
      <c r="S458" s="7" t="n">
        <v>22694</v>
      </c>
      <c r="T458" s="7" t="n">
        <v>22704</v>
      </c>
      <c r="U458" s="7" t="n">
        <v>23200</v>
      </c>
    </row>
    <row r="459" customFormat="false" ht="12.75" hidden="false" customHeight="false" outlineLevel="0" collapsed="false">
      <c r="A459" s="0" t="s">
        <v>12</v>
      </c>
      <c r="C459" s="4" t="n">
        <v>38194.7007434944</v>
      </c>
      <c r="D459" s="4" t="n">
        <v>39140.4089219331</v>
      </c>
      <c r="E459" s="4" t="n">
        <v>38791.1933085502</v>
      </c>
      <c r="F459" s="4" t="n">
        <v>35751.2007434944</v>
      </c>
      <c r="G459" s="4" t="n">
        <v>34539.0390334572</v>
      </c>
      <c r="H459" s="4" t="n">
        <v>35887.4553903346</v>
      </c>
      <c r="I459" s="4" t="n">
        <v>34795.3996282528</v>
      </c>
      <c r="J459" s="4" t="n">
        <v>33455.0576208178</v>
      </c>
      <c r="K459" s="4" t="n">
        <v>34423.9795539033</v>
      </c>
      <c r="L459" s="7" t="n">
        <v>35904</v>
      </c>
      <c r="M459" s="7" t="n">
        <v>34779</v>
      </c>
      <c r="N459" s="7" t="n">
        <v>33365</v>
      </c>
      <c r="O459" s="7" t="n">
        <v>31882</v>
      </c>
      <c r="P459" s="7" t="n">
        <v>33518</v>
      </c>
      <c r="Q459" s="7" t="n">
        <v>34989</v>
      </c>
      <c r="R459" s="7" t="n">
        <v>33515</v>
      </c>
      <c r="S459" s="7" t="n">
        <v>34323</v>
      </c>
      <c r="T459" s="7" t="n">
        <v>35139</v>
      </c>
      <c r="U459" s="7" t="n">
        <v>35256</v>
      </c>
    </row>
    <row r="460" customFormat="false" ht="12.75" hidden="false" customHeight="false" outlineLevel="0" collapsed="false">
      <c r="A460" s="0" t="s">
        <v>14</v>
      </c>
      <c r="C460" s="4" t="n">
        <v>53379.5241635688</v>
      </c>
      <c r="D460" s="4" t="n">
        <v>54416.0687732342</v>
      </c>
      <c r="E460" s="4" t="n">
        <v>54774.3680297398</v>
      </c>
      <c r="F460" s="4" t="n">
        <v>51088.4275092937</v>
      </c>
      <c r="G460" s="4" t="n">
        <v>49139.4814126394</v>
      </c>
      <c r="H460" s="4" t="n">
        <v>51059.1579925651</v>
      </c>
      <c r="I460" s="4" t="n">
        <v>49974.1672862454</v>
      </c>
      <c r="J460" s="4" t="n">
        <v>48142.2992565056</v>
      </c>
      <c r="K460" s="4" t="n">
        <v>48472.3382899628</v>
      </c>
      <c r="L460" s="7" t="n">
        <v>50171</v>
      </c>
      <c r="M460" s="7" t="n">
        <v>49521</v>
      </c>
      <c r="N460" s="7" t="n">
        <v>48162</v>
      </c>
      <c r="O460" s="7" t="n">
        <v>47011</v>
      </c>
      <c r="P460" s="7" t="n">
        <v>48934</v>
      </c>
      <c r="Q460" s="7" t="n">
        <v>48650</v>
      </c>
      <c r="R460" s="7" t="n">
        <v>46936</v>
      </c>
      <c r="S460" s="7" t="n">
        <v>48884</v>
      </c>
      <c r="T460" s="7" t="n">
        <v>49932</v>
      </c>
      <c r="U460" s="7" t="n">
        <v>51882</v>
      </c>
    </row>
    <row r="461" customFormat="false" ht="12.75" hidden="false" customHeight="false" outlineLevel="0" collapsed="false">
      <c r="A461" s="0" t="s">
        <v>16</v>
      </c>
      <c r="C461" s="4" t="n">
        <v>91712.4981412639</v>
      </c>
      <c r="D461" s="4" t="n">
        <v>87694.5</v>
      </c>
      <c r="E461" s="4" t="n">
        <v>91421.8215613383</v>
      </c>
      <c r="F461" s="4" t="n">
        <v>83154.6970260223</v>
      </c>
      <c r="G461" s="4" t="n">
        <v>79734.2007434944</v>
      </c>
      <c r="H461" s="4" t="n">
        <v>83162.7713754647</v>
      </c>
      <c r="I461" s="4" t="n">
        <v>83116.343866171</v>
      </c>
      <c r="J461" s="4" t="n">
        <v>78766.2881040892</v>
      </c>
      <c r="K461" s="4" t="n">
        <v>79193.219330855</v>
      </c>
      <c r="L461" s="7" t="n">
        <v>80624</v>
      </c>
      <c r="M461" s="7" t="n">
        <v>80419</v>
      </c>
      <c r="N461" s="7" t="n">
        <v>82478</v>
      </c>
      <c r="O461" s="7" t="n">
        <v>82103</v>
      </c>
      <c r="P461" s="7" t="n">
        <v>83214</v>
      </c>
      <c r="Q461" s="7" t="n">
        <v>79078</v>
      </c>
      <c r="R461" s="7" t="n">
        <v>76635</v>
      </c>
      <c r="S461" s="7" t="n">
        <v>84249</v>
      </c>
      <c r="T461" s="7" t="n">
        <v>86510</v>
      </c>
      <c r="U461" s="7" t="n">
        <v>90181</v>
      </c>
    </row>
    <row r="462" customFormat="false" ht="12.75" hidden="false" customHeight="false" outlineLevel="0" collapsed="false">
      <c r="C462" s="4" t="n">
        <f aca="false">C456*5</f>
        <v>217033.466542751</v>
      </c>
      <c r="D462" s="4" t="n">
        <f aca="false">D456*5</f>
        <v>218693.75464684</v>
      </c>
      <c r="E462" s="4" t="n">
        <f aca="false">E456*5</f>
        <v>221585.381040892</v>
      </c>
      <c r="F462" s="4" t="n">
        <f aca="false">F456*5</f>
        <v>201076.533457249</v>
      </c>
      <c r="G462" s="4" t="n">
        <f aca="false">G456*5</f>
        <v>194914.795539033</v>
      </c>
      <c r="H462" s="4" t="n">
        <f aca="false">H456*5</f>
        <v>204760.455390335</v>
      </c>
      <c r="I462" s="4" t="n">
        <f aca="false">I456*5</f>
        <v>200667.769516729</v>
      </c>
      <c r="J462" s="4" t="n">
        <f aca="false">J456*5</f>
        <v>191796.078066915</v>
      </c>
      <c r="K462" s="4" t="n">
        <f aca="false">K456*5</f>
        <v>194253.708178439</v>
      </c>
      <c r="L462" s="4" t="n">
        <f aca="false">L456*5</f>
        <v>199885</v>
      </c>
      <c r="M462" s="4" t="n">
        <f aca="false">M456*5</f>
        <v>198520</v>
      </c>
      <c r="N462" s="4" t="n">
        <f aca="false">N456*5</f>
        <v>197065</v>
      </c>
      <c r="O462" s="4" t="n">
        <f aca="false">O456*5</f>
        <v>191825</v>
      </c>
      <c r="P462" s="4" t="n">
        <f aca="false">P456*5</f>
        <v>197360</v>
      </c>
      <c r="Q462" s="4" t="n">
        <f aca="false">Q456*5</f>
        <v>196025</v>
      </c>
      <c r="R462" s="4" t="n">
        <f aca="false">R456*5</f>
        <v>190345</v>
      </c>
      <c r="S462" s="4" t="n">
        <f aca="false">S456*5</f>
        <v>200630</v>
      </c>
      <c r="T462" s="4" t="n">
        <f aca="false">T456*5</f>
        <v>203860</v>
      </c>
      <c r="U462" s="4" t="n">
        <f aca="false">U456*5</f>
        <v>209075</v>
      </c>
    </row>
    <row r="463" customFormat="false" ht="12.75" hidden="false" customHeight="false" outlineLevel="0" collapsed="false">
      <c r="B463" s="2" t="s">
        <v>47</v>
      </c>
      <c r="C463" s="5" t="n">
        <f aca="false">C460+C461</f>
        <v>145092.022304833</v>
      </c>
      <c r="D463" s="5" t="n">
        <f aca="false">D460+D461</f>
        <v>142110.568773234</v>
      </c>
      <c r="E463" s="5" t="n">
        <f aca="false">E460+E461</f>
        <v>146196.189591078</v>
      </c>
      <c r="F463" s="5" t="n">
        <f aca="false">F460+F461</f>
        <v>134243.124535316</v>
      </c>
      <c r="G463" s="5" t="n">
        <f aca="false">G460+G461</f>
        <v>128873.682156134</v>
      </c>
      <c r="H463" s="5" t="n">
        <f aca="false">H460+H461</f>
        <v>134221.92936803</v>
      </c>
      <c r="I463" s="5" t="n">
        <f aca="false">I460+I461</f>
        <v>133090.511152416</v>
      </c>
      <c r="J463" s="5" t="n">
        <f aca="false">J460+J461</f>
        <v>126908.587360595</v>
      </c>
      <c r="K463" s="5" t="n">
        <f aca="false">K460+K461</f>
        <v>127665.557620818</v>
      </c>
      <c r="L463" s="5" t="n">
        <f aca="false">L460+L461</f>
        <v>130795</v>
      </c>
      <c r="M463" s="5" t="n">
        <f aca="false">M460+M461</f>
        <v>129940</v>
      </c>
      <c r="N463" s="5" t="n">
        <f aca="false">N460+N461</f>
        <v>130640</v>
      </c>
      <c r="O463" s="5" t="n">
        <f aca="false">O460+O461</f>
        <v>129114</v>
      </c>
      <c r="P463" s="5" t="n">
        <f aca="false">P460+P461</f>
        <v>132148</v>
      </c>
      <c r="Q463" s="5" t="n">
        <f aca="false">Q460+Q461</f>
        <v>127728</v>
      </c>
      <c r="R463" s="5" t="n">
        <f aca="false">R460+R461</f>
        <v>123571</v>
      </c>
      <c r="S463" s="5" t="n">
        <f aca="false">S460+S461</f>
        <v>133133</v>
      </c>
      <c r="T463" s="5" t="n">
        <f aca="false">T460+T461</f>
        <v>136442</v>
      </c>
      <c r="U463" s="5" t="n">
        <f aca="false">U460+U461</f>
        <v>142063</v>
      </c>
    </row>
    <row r="464" customFormat="false" ht="12.75" hidden="false" customHeight="false" outlineLevel="0" collapsed="false">
      <c r="B464" s="2" t="s">
        <v>48</v>
      </c>
      <c r="C464" s="5" t="n">
        <f aca="false">C457+C458</f>
        <v>33874.9237918216</v>
      </c>
      <c r="D464" s="5" t="n">
        <f aca="false">D457+D458</f>
        <v>37476.0836431227</v>
      </c>
      <c r="E464" s="5" t="n">
        <f aca="false">E457+E458</f>
        <v>36644.4256505576</v>
      </c>
      <c r="F464" s="5" t="n">
        <f aca="false">F457+F458</f>
        <v>31240.6672862454</v>
      </c>
      <c r="G464" s="5" t="n">
        <f aca="false">G457+G458</f>
        <v>31541.436802974</v>
      </c>
      <c r="H464" s="5" t="n">
        <f aca="false">H457+H458</f>
        <v>34676.3029739777</v>
      </c>
      <c r="I464" s="5" t="n">
        <f aca="false">I457+I458</f>
        <v>32907.0111524164</v>
      </c>
      <c r="J464" s="5" t="n">
        <f aca="false">J457+J458</f>
        <v>31488.9535315985</v>
      </c>
      <c r="K464" s="5" t="n">
        <f aca="false">K457+K458</f>
        <v>32197.4776951673</v>
      </c>
      <c r="L464" s="5" t="n">
        <f aca="false">L457+L458</f>
        <v>33233</v>
      </c>
      <c r="M464" s="5" t="n">
        <f aca="false">M457+M458</f>
        <v>33850</v>
      </c>
      <c r="N464" s="5" t="n">
        <f aca="false">N457+N458</f>
        <v>33134</v>
      </c>
      <c r="O464" s="5" t="n">
        <f aca="false">O457+O458</f>
        <v>30919</v>
      </c>
      <c r="P464" s="5" t="n">
        <f aca="false">P457+P458</f>
        <v>31757</v>
      </c>
      <c r="Q464" s="5" t="n">
        <f aca="false">Q457+Q458</f>
        <v>33366</v>
      </c>
      <c r="R464" s="5" t="n">
        <f aca="false">R457+R458</f>
        <v>33342</v>
      </c>
      <c r="S464" s="5" t="n">
        <f aca="false">S457+S458</f>
        <v>33224</v>
      </c>
      <c r="T464" s="5" t="n">
        <f aca="false">T457+T458</f>
        <v>32372</v>
      </c>
      <c r="U464" s="5" t="n">
        <f aca="false">U457+U458</f>
        <v>31910</v>
      </c>
    </row>
    <row r="465" customFormat="false" ht="12.75" hidden="false" customHeight="false" outlineLevel="0" collapsed="false">
      <c r="B465" s="2" t="s">
        <v>49</v>
      </c>
      <c r="C465" s="5" t="n">
        <f aca="false">C463/C464</f>
        <v>4.28316896582546</v>
      </c>
      <c r="D465" s="5" t="n">
        <f aca="false">D463/D464</f>
        <v>3.79203361072958</v>
      </c>
      <c r="E465" s="5" t="n">
        <f aca="false">E463/E464</f>
        <v>3.98958878453191</v>
      </c>
      <c r="F465" s="5" t="n">
        <f aca="false">F463/F464</f>
        <v>4.29706328950344</v>
      </c>
      <c r="G465" s="5" t="n">
        <f aca="false">G463/G464</f>
        <v>4.08585325269592</v>
      </c>
      <c r="H465" s="5" t="n">
        <f aca="false">H463/H464</f>
        <v>3.87071048112466</v>
      </c>
      <c r="I465" s="5" t="n">
        <f aca="false">I463/I464</f>
        <v>4.04444239970556</v>
      </c>
      <c r="J465" s="5" t="n">
        <f aca="false">J463/J464</f>
        <v>4.03025738004423</v>
      </c>
      <c r="K465" s="5" t="n">
        <f aca="false">K463/K464</f>
        <v>3.96507946459359</v>
      </c>
      <c r="L465" s="5" t="n">
        <f aca="false">L463/L464</f>
        <v>3.93569644630337</v>
      </c>
      <c r="M465" s="5" t="n">
        <f aca="false">M463/M464</f>
        <v>3.83870014771049</v>
      </c>
      <c r="N465" s="5" t="n">
        <f aca="false">N463/N464</f>
        <v>3.94277781131164</v>
      </c>
      <c r="O465" s="5" t="n">
        <f aca="false">O463/O464</f>
        <v>4.17587890940845</v>
      </c>
      <c r="P465" s="5" t="n">
        <f aca="false">P463/P464</f>
        <v>4.16122429700538</v>
      </c>
      <c r="Q465" s="5" t="n">
        <f aca="false">Q463/Q464</f>
        <v>3.82808847329617</v>
      </c>
      <c r="R465" s="5" t="n">
        <f aca="false">R463/R464</f>
        <v>3.70616639673685</v>
      </c>
      <c r="S465" s="5" t="n">
        <f aca="false">S463/S464</f>
        <v>4.00713339754394</v>
      </c>
      <c r="T465" s="5" t="n">
        <f aca="false">T463/T464</f>
        <v>4.21481527245768</v>
      </c>
      <c r="U465" s="5" t="n">
        <f aca="false">U463/U464</f>
        <v>4.45198997179568</v>
      </c>
    </row>
    <row r="467" customFormat="false" ht="12.75" hidden="false" customHeight="false" outlineLevel="0" collapsed="false">
      <c r="A467" s="3" t="s">
        <v>20</v>
      </c>
      <c r="C467" s="29" t="n">
        <v>1980</v>
      </c>
      <c r="D467" s="29" t="n">
        <v>1981</v>
      </c>
      <c r="E467" s="29" t="n">
        <v>1982</v>
      </c>
      <c r="F467" s="29" t="n">
        <v>1983</v>
      </c>
      <c r="G467" s="29" t="n">
        <v>1984</v>
      </c>
      <c r="H467" s="29" t="n">
        <v>1985</v>
      </c>
      <c r="I467" s="29" t="n">
        <v>1986</v>
      </c>
      <c r="J467" s="29" t="n">
        <v>1987</v>
      </c>
      <c r="K467" s="29" t="n">
        <v>1988</v>
      </c>
      <c r="L467" s="29" t="n">
        <v>1989</v>
      </c>
      <c r="M467" s="29" t="n">
        <v>1990</v>
      </c>
      <c r="N467" s="29" t="n">
        <v>1991</v>
      </c>
      <c r="O467" s="29" t="n">
        <v>1992</v>
      </c>
      <c r="P467" s="29" t="n">
        <v>1993</v>
      </c>
      <c r="Q467" s="29" t="n">
        <v>1994</v>
      </c>
      <c r="R467" s="29" t="n">
        <v>1995</v>
      </c>
      <c r="S467" s="29" t="n">
        <v>1996</v>
      </c>
      <c r="T467" s="29" t="n">
        <v>1997</v>
      </c>
      <c r="U467" s="29" t="n">
        <v>1998</v>
      </c>
    </row>
    <row r="468" customFormat="false" ht="12.75" hidden="false" customHeight="false" outlineLevel="0" collapsed="false">
      <c r="A468" s="0" t="s">
        <v>7</v>
      </c>
      <c r="C468" s="4" t="n">
        <v>43714.5278810409</v>
      </c>
      <c r="D468" s="4" t="n">
        <v>42007.812267658</v>
      </c>
      <c r="E468" s="4" t="n">
        <v>40641.2286245353</v>
      </c>
      <c r="F468" s="4" t="n">
        <v>38907.2620817844</v>
      </c>
      <c r="G468" s="4" t="n">
        <v>38218.9237918216</v>
      </c>
      <c r="H468" s="4" t="n">
        <v>38873.9553903346</v>
      </c>
      <c r="I468" s="4" t="n">
        <v>38731.6449814126</v>
      </c>
      <c r="J468" s="4" t="n">
        <v>37856.5873605948</v>
      </c>
      <c r="K468" s="4" t="n">
        <v>38751.8308550186</v>
      </c>
      <c r="L468" s="4" t="n">
        <v>39130</v>
      </c>
      <c r="M468" s="7" t="n">
        <v>41099</v>
      </c>
      <c r="N468" s="7" t="n">
        <v>38366</v>
      </c>
      <c r="O468" s="7" t="n">
        <v>39696</v>
      </c>
      <c r="P468" s="7" t="n">
        <v>38687</v>
      </c>
      <c r="Q468" s="7" t="n">
        <v>38732</v>
      </c>
      <c r="R468" s="7" t="n">
        <v>39361</v>
      </c>
      <c r="S468" s="7" t="n">
        <v>39433</v>
      </c>
      <c r="T468" s="7" t="n">
        <v>39797</v>
      </c>
      <c r="U468" s="7" t="n">
        <v>40768</v>
      </c>
    </row>
    <row r="469" customFormat="false" ht="12.75" hidden="false" customHeight="false" outlineLevel="0" collapsed="false">
      <c r="A469" s="0" t="s">
        <v>9</v>
      </c>
      <c r="C469" s="4" t="n">
        <v>9586.27137546469</v>
      </c>
      <c r="D469" s="4" t="n">
        <v>10491.6078066915</v>
      </c>
      <c r="E469" s="4" t="n">
        <v>9920.34758364312</v>
      </c>
      <c r="F469" s="4" t="n">
        <v>10002.1003717472</v>
      </c>
      <c r="G469" s="4" t="n">
        <v>10084.8624535316</v>
      </c>
      <c r="H469" s="4" t="n">
        <v>9829.51115241636</v>
      </c>
      <c r="I469" s="4" t="n">
        <v>10613.7323420074</v>
      </c>
      <c r="J469" s="4" t="n">
        <v>10448.2081784387</v>
      </c>
      <c r="K469" s="4" t="n">
        <v>11024.5148698885</v>
      </c>
      <c r="L469" s="4" t="n">
        <v>10482</v>
      </c>
      <c r="M469" s="7" t="n">
        <v>11020</v>
      </c>
      <c r="N469" s="7" t="n">
        <v>10562</v>
      </c>
      <c r="O469" s="7" t="n">
        <v>11054</v>
      </c>
      <c r="P469" s="7" t="n">
        <v>10073</v>
      </c>
      <c r="Q469" s="7" t="n">
        <v>10632</v>
      </c>
      <c r="R469" s="7" t="n">
        <v>10822</v>
      </c>
      <c r="S469" s="7" t="n">
        <v>9631</v>
      </c>
      <c r="T469" s="7" t="n">
        <v>10067</v>
      </c>
      <c r="U469" s="7" t="n">
        <v>10515</v>
      </c>
    </row>
    <row r="470" customFormat="false" ht="12.75" hidden="false" customHeight="false" outlineLevel="0" collapsed="false">
      <c r="A470" s="0" t="s">
        <v>10</v>
      </c>
      <c r="C470" s="4" t="n">
        <v>25342.3550185874</v>
      </c>
      <c r="D470" s="4" t="n">
        <v>24289.6617100372</v>
      </c>
      <c r="E470" s="4" t="n">
        <v>23621.5092936803</v>
      </c>
      <c r="F470" s="4" t="n">
        <v>21921.8587360595</v>
      </c>
      <c r="G470" s="4" t="n">
        <v>21211.3159851301</v>
      </c>
      <c r="H470" s="4" t="n">
        <v>21429.3234200743</v>
      </c>
      <c r="I470" s="4" t="n">
        <v>21761.3810408922</v>
      </c>
      <c r="J470" s="4" t="n">
        <v>21633.2007434944</v>
      </c>
      <c r="K470" s="4" t="n">
        <v>22381.0873605948</v>
      </c>
      <c r="L470" s="4" t="n">
        <v>22957</v>
      </c>
      <c r="M470" s="7" t="n">
        <v>23428</v>
      </c>
      <c r="N470" s="7" t="n">
        <v>21668</v>
      </c>
      <c r="O470" s="7" t="n">
        <v>22809</v>
      </c>
      <c r="P470" s="7" t="n">
        <v>21369</v>
      </c>
      <c r="Q470" s="7" t="n">
        <v>21589</v>
      </c>
      <c r="R470" s="7" t="n">
        <v>22274</v>
      </c>
      <c r="S470" s="7" t="n">
        <v>21737</v>
      </c>
      <c r="T470" s="7" t="n">
        <v>22182</v>
      </c>
      <c r="U470" s="7" t="n">
        <v>22814</v>
      </c>
    </row>
    <row r="471" customFormat="false" ht="12.75" hidden="false" customHeight="false" outlineLevel="0" collapsed="false">
      <c r="A471" s="0" t="s">
        <v>12</v>
      </c>
      <c r="C471" s="4" t="n">
        <v>39556.2379182156</v>
      </c>
      <c r="D471" s="4" t="n">
        <v>38253.2397769517</v>
      </c>
      <c r="E471" s="4" t="n">
        <v>36613.1375464684</v>
      </c>
      <c r="F471" s="4" t="n">
        <v>34552.1598513011</v>
      </c>
      <c r="G471" s="4" t="n">
        <v>33364.2211895911</v>
      </c>
      <c r="H471" s="4" t="n">
        <v>33688.2044609665</v>
      </c>
      <c r="I471" s="4" t="n">
        <v>34487.5650557621</v>
      </c>
      <c r="J471" s="4" t="n">
        <v>32723.3197026022</v>
      </c>
      <c r="K471" s="4" t="n">
        <v>34607.6710037175</v>
      </c>
      <c r="L471" s="4" t="n">
        <v>35270</v>
      </c>
      <c r="M471" s="7" t="n">
        <v>36133</v>
      </c>
      <c r="N471" s="7" t="n">
        <v>33564</v>
      </c>
      <c r="O471" s="7" t="n">
        <v>34265</v>
      </c>
      <c r="P471" s="7" t="n">
        <v>33416</v>
      </c>
      <c r="Q471" s="7" t="n">
        <v>33651</v>
      </c>
      <c r="R471" s="7" t="n">
        <v>33774</v>
      </c>
      <c r="S471" s="7" t="n">
        <v>34142</v>
      </c>
      <c r="T471" s="7" t="n">
        <v>34180</v>
      </c>
      <c r="U471" s="7" t="n">
        <v>35284</v>
      </c>
    </row>
    <row r="472" customFormat="false" ht="12.75" hidden="false" customHeight="false" outlineLevel="0" collapsed="false">
      <c r="A472" s="0" t="s">
        <v>14</v>
      </c>
      <c r="C472" s="4" t="n">
        <v>54900.529739777</v>
      </c>
      <c r="D472" s="4" t="n">
        <v>53290.7063197026</v>
      </c>
      <c r="E472" s="4" t="n">
        <v>50438.4423791822</v>
      </c>
      <c r="F472" s="4" t="n">
        <v>49170.7695167286</v>
      </c>
      <c r="G472" s="4" t="n">
        <v>47590.2156133829</v>
      </c>
      <c r="H472" s="4" t="n">
        <v>48531.8866171004</v>
      </c>
      <c r="I472" s="4" t="n">
        <v>47909.1524163569</v>
      </c>
      <c r="J472" s="4" t="n">
        <v>46371.9981412639</v>
      </c>
      <c r="K472" s="4" t="n">
        <v>48490.5055762082</v>
      </c>
      <c r="L472" s="4" t="n">
        <v>49133</v>
      </c>
      <c r="M472" s="7" t="n">
        <v>50911</v>
      </c>
      <c r="N472" s="7" t="n">
        <v>48294</v>
      </c>
      <c r="O472" s="7" t="n">
        <v>48904</v>
      </c>
      <c r="P472" s="7" t="n">
        <v>47438</v>
      </c>
      <c r="Q472" s="7" t="n">
        <v>48206</v>
      </c>
      <c r="R472" s="7" t="n">
        <v>48213</v>
      </c>
      <c r="S472" s="7" t="n">
        <v>49618</v>
      </c>
      <c r="T472" s="7" t="n">
        <v>49894</v>
      </c>
      <c r="U472" s="7" t="n">
        <v>50661</v>
      </c>
    </row>
    <row r="473" customFormat="false" ht="12.75" hidden="false" customHeight="false" outlineLevel="0" collapsed="false">
      <c r="A473" s="0" t="s">
        <v>16</v>
      </c>
      <c r="C473" s="4" t="n">
        <v>89418.373605948</v>
      </c>
      <c r="D473" s="4" t="n">
        <v>83822.8494423792</v>
      </c>
      <c r="E473" s="4" t="n">
        <v>82680.3289962825</v>
      </c>
      <c r="F473" s="4" t="n">
        <v>78951.998141264</v>
      </c>
      <c r="G473" s="4" t="n">
        <v>78884.375464684</v>
      </c>
      <c r="H473" s="4" t="n">
        <v>80962.5111524164</v>
      </c>
      <c r="I473" s="4" t="n">
        <v>79023.6579925651</v>
      </c>
      <c r="J473" s="4" t="n">
        <v>78136.4888475836</v>
      </c>
      <c r="K473" s="4" t="n">
        <v>77386.5836431227</v>
      </c>
      <c r="L473" s="4" t="n">
        <v>77847</v>
      </c>
      <c r="M473" s="7" t="n">
        <v>84094</v>
      </c>
      <c r="N473" s="7" t="n">
        <v>77860</v>
      </c>
      <c r="O473" s="7" t="n">
        <v>81508</v>
      </c>
      <c r="P473" s="7" t="n">
        <v>81179</v>
      </c>
      <c r="Q473" s="7" t="n">
        <v>79662</v>
      </c>
      <c r="R473" s="7" t="n">
        <v>81805</v>
      </c>
      <c r="S473" s="7" t="n">
        <v>82112</v>
      </c>
      <c r="T473" s="7" t="n">
        <v>82775</v>
      </c>
      <c r="U473" s="7" t="n">
        <v>84644</v>
      </c>
    </row>
    <row r="474" customFormat="false" ht="12.75" hidden="false" customHeight="false" outlineLevel="0" collapsed="false">
      <c r="C474" s="4" t="n">
        <f aca="false">C468*5</f>
        <v>218572.639405204</v>
      </c>
      <c r="D474" s="4" t="n">
        <f aca="false">D468*5</f>
        <v>210039.06133829</v>
      </c>
      <c r="E474" s="4" t="n">
        <f aca="false">E468*5</f>
        <v>203206.143122677</v>
      </c>
      <c r="F474" s="4" t="n">
        <f aca="false">F468*5</f>
        <v>194536.310408922</v>
      </c>
      <c r="G474" s="4" t="n">
        <f aca="false">G468*5</f>
        <v>191094.618959108</v>
      </c>
      <c r="H474" s="4" t="n">
        <f aca="false">H468*5</f>
        <v>194369.776951673</v>
      </c>
      <c r="I474" s="4" t="n">
        <f aca="false">I468*5</f>
        <v>193658.224907063</v>
      </c>
      <c r="J474" s="4" t="n">
        <f aca="false">J468*5</f>
        <v>189282.936802974</v>
      </c>
      <c r="K474" s="4" t="n">
        <f aca="false">K468*5</f>
        <v>193759.154275093</v>
      </c>
      <c r="L474" s="4" t="n">
        <f aca="false">L468*5</f>
        <v>195650</v>
      </c>
      <c r="M474" s="4" t="n">
        <f aca="false">M468*5</f>
        <v>205495</v>
      </c>
      <c r="N474" s="4" t="n">
        <f aca="false">N468*5</f>
        <v>191830</v>
      </c>
      <c r="O474" s="4" t="n">
        <f aca="false">O468*5</f>
        <v>198480</v>
      </c>
      <c r="P474" s="4" t="n">
        <f aca="false">P468*5</f>
        <v>193435</v>
      </c>
      <c r="Q474" s="4" t="n">
        <f aca="false">Q468*5</f>
        <v>193660</v>
      </c>
      <c r="R474" s="4" t="n">
        <f aca="false">R468*5</f>
        <v>196805</v>
      </c>
      <c r="S474" s="4" t="n">
        <f aca="false">S468*5</f>
        <v>197165</v>
      </c>
      <c r="T474" s="4" t="n">
        <f aca="false">T468*5</f>
        <v>198985</v>
      </c>
      <c r="U474" s="4" t="n">
        <f aca="false">U468*5</f>
        <v>203840</v>
      </c>
    </row>
    <row r="475" customFormat="false" ht="12.75" hidden="false" customHeight="false" outlineLevel="0" collapsed="false">
      <c r="B475" s="2" t="s">
        <v>47</v>
      </c>
      <c r="C475" s="5" t="n">
        <f aca="false">C472+C473</f>
        <v>144318.903345725</v>
      </c>
      <c r="D475" s="5" t="n">
        <f aca="false">D472+D473</f>
        <v>137113.555762082</v>
      </c>
      <c r="E475" s="5" t="n">
        <f aca="false">E472+E473</f>
        <v>133118.771375465</v>
      </c>
      <c r="F475" s="5" t="n">
        <f aca="false">F472+F473</f>
        <v>128122.767657993</v>
      </c>
      <c r="G475" s="5" t="n">
        <f aca="false">G472+G473</f>
        <v>126474.591078067</v>
      </c>
      <c r="H475" s="5" t="n">
        <f aca="false">H472+H473</f>
        <v>129494.397769517</v>
      </c>
      <c r="I475" s="5" t="n">
        <f aca="false">I472+I473</f>
        <v>126932.810408922</v>
      </c>
      <c r="J475" s="5" t="n">
        <f aca="false">J472+J473</f>
        <v>124508.486988848</v>
      </c>
      <c r="K475" s="5" t="n">
        <f aca="false">K472+K473</f>
        <v>125877.089219331</v>
      </c>
      <c r="L475" s="5" t="n">
        <f aca="false">L472+L473</f>
        <v>126980</v>
      </c>
      <c r="M475" s="5" t="n">
        <f aca="false">M472+M473</f>
        <v>135005</v>
      </c>
      <c r="N475" s="5" t="n">
        <f aca="false">N472+N473</f>
        <v>126154</v>
      </c>
      <c r="O475" s="5" t="n">
        <f aca="false">O472+O473</f>
        <v>130412</v>
      </c>
      <c r="P475" s="5" t="n">
        <f aca="false">P472+P473</f>
        <v>128617</v>
      </c>
      <c r="Q475" s="5" t="n">
        <f aca="false">Q472+Q473</f>
        <v>127868</v>
      </c>
      <c r="R475" s="5" t="n">
        <f aca="false">R472+R473</f>
        <v>130018</v>
      </c>
      <c r="S475" s="5" t="n">
        <f aca="false">S472+S473</f>
        <v>131730</v>
      </c>
      <c r="T475" s="5" t="n">
        <f aca="false">T472+T473</f>
        <v>132669</v>
      </c>
      <c r="U475" s="5" t="n">
        <f aca="false">U472+U473</f>
        <v>135305</v>
      </c>
    </row>
    <row r="476" customFormat="false" ht="12.75" hidden="false" customHeight="false" outlineLevel="0" collapsed="false">
      <c r="B476" s="2" t="s">
        <v>48</v>
      </c>
      <c r="C476" s="5" t="n">
        <f aca="false">C469+C470</f>
        <v>34928.626394052</v>
      </c>
      <c r="D476" s="5" t="n">
        <f aca="false">D469+D470</f>
        <v>34781.2695167286</v>
      </c>
      <c r="E476" s="5" t="n">
        <f aca="false">E469+E470</f>
        <v>33541.8568773234</v>
      </c>
      <c r="F476" s="5" t="n">
        <f aca="false">F469+F470</f>
        <v>31923.9591078067</v>
      </c>
      <c r="G476" s="5" t="n">
        <f aca="false">G469+G470</f>
        <v>31296.1784386617</v>
      </c>
      <c r="H476" s="5" t="n">
        <f aca="false">H469+H470</f>
        <v>31258.8345724907</v>
      </c>
      <c r="I476" s="5" t="n">
        <f aca="false">I469+I470</f>
        <v>32375.1133828996</v>
      </c>
      <c r="J476" s="5" t="n">
        <f aca="false">J469+J470</f>
        <v>32081.4089219331</v>
      </c>
      <c r="K476" s="5" t="n">
        <f aca="false">K469+K470</f>
        <v>33405.6022304833</v>
      </c>
      <c r="L476" s="5" t="n">
        <f aca="false">L469+L470</f>
        <v>33439</v>
      </c>
      <c r="M476" s="5" t="n">
        <f aca="false">M469+M470</f>
        <v>34448</v>
      </c>
      <c r="N476" s="5" t="n">
        <f aca="false">N469+N470</f>
        <v>32230</v>
      </c>
      <c r="O476" s="5" t="n">
        <f aca="false">O469+O470</f>
        <v>33863</v>
      </c>
      <c r="P476" s="5" t="n">
        <f aca="false">P469+P470</f>
        <v>31442</v>
      </c>
      <c r="Q476" s="5" t="n">
        <f aca="false">Q469+Q470</f>
        <v>32221</v>
      </c>
      <c r="R476" s="5" t="n">
        <f aca="false">R469+R470</f>
        <v>33096</v>
      </c>
      <c r="S476" s="5" t="n">
        <f aca="false">S469+S470</f>
        <v>31368</v>
      </c>
      <c r="T476" s="5" t="n">
        <f aca="false">T469+T470</f>
        <v>32249</v>
      </c>
      <c r="U476" s="5" t="n">
        <f aca="false">U469+U470</f>
        <v>33329</v>
      </c>
    </row>
    <row r="477" customFormat="false" ht="12.75" hidden="false" customHeight="false" outlineLevel="0" collapsed="false">
      <c r="B477" s="2" t="s">
        <v>49</v>
      </c>
      <c r="C477" s="5" t="n">
        <f aca="false">C475/C476</f>
        <v>4.13182304158118</v>
      </c>
      <c r="D477" s="5" t="n">
        <f aca="false">D475/D476</f>
        <v>3.94216650706596</v>
      </c>
      <c r="E477" s="5" t="n">
        <f aca="false">E475/E476</f>
        <v>3.96873589504408</v>
      </c>
      <c r="F477" s="5" t="n">
        <f aca="false">F475/F476</f>
        <v>4.01337337970281</v>
      </c>
      <c r="G477" s="5" t="n">
        <f aca="false">G475/G476</f>
        <v>4.04121517027864</v>
      </c>
      <c r="H477" s="5" t="n">
        <f aca="false">H475/H476</f>
        <v>4.14264957540925</v>
      </c>
      <c r="I477" s="5" t="n">
        <f aca="false">I475/I476</f>
        <v>3.92069083767185</v>
      </c>
      <c r="J477" s="5" t="n">
        <f aca="false">J475/J476</f>
        <v>3.88101679984899</v>
      </c>
      <c r="K477" s="5" t="n">
        <f aca="false">K475/K476</f>
        <v>3.76814309021693</v>
      </c>
      <c r="L477" s="5" t="n">
        <f aca="false">L475/L476</f>
        <v>3.79736236131463</v>
      </c>
      <c r="M477" s="5" t="n">
        <f aca="false">M475/M476</f>
        <v>3.9190954482118</v>
      </c>
      <c r="N477" s="5" t="n">
        <f aca="false">N475/N476</f>
        <v>3.91417933602234</v>
      </c>
      <c r="O477" s="5" t="n">
        <f aca="false">O475/O476</f>
        <v>3.85116498833535</v>
      </c>
      <c r="P477" s="5" t="n">
        <f aca="false">P475/P476</f>
        <v>4.09061128426945</v>
      </c>
      <c r="Q477" s="5" t="n">
        <f aca="false">Q475/Q476</f>
        <v>3.96846776946712</v>
      </c>
      <c r="R477" s="5" t="n">
        <f aca="false">R475/R476</f>
        <v>3.92851099830795</v>
      </c>
      <c r="S477" s="5" t="n">
        <f aca="false">S475/S476</f>
        <v>4.19950267788829</v>
      </c>
      <c r="T477" s="5" t="n">
        <f aca="false">T475/T476</f>
        <v>4.11389500449626</v>
      </c>
      <c r="U477" s="5" t="n">
        <f aca="false">U475/U476</f>
        <v>4.05967775810855</v>
      </c>
    </row>
    <row r="479" customFormat="false" ht="12.75" hidden="false" customHeight="false" outlineLevel="0" collapsed="false">
      <c r="B479" s="3" t="s">
        <v>50</v>
      </c>
    </row>
    <row r="480" customFormat="false" ht="12.75" hidden="false" customHeight="false" outlineLevel="0" collapsed="false">
      <c r="C480" s="2" t="n">
        <v>1980</v>
      </c>
      <c r="D480" s="2" t="n">
        <v>1981</v>
      </c>
      <c r="E480" s="2" t="n">
        <v>1982</v>
      </c>
      <c r="F480" s="2" t="n">
        <v>1983</v>
      </c>
      <c r="G480" s="2" t="n">
        <v>1984</v>
      </c>
      <c r="H480" s="2" t="n">
        <v>1985</v>
      </c>
      <c r="I480" s="2" t="n">
        <v>1986</v>
      </c>
      <c r="J480" s="2" t="n">
        <v>1987</v>
      </c>
      <c r="K480" s="2" t="n">
        <v>1988</v>
      </c>
      <c r="L480" s="2" t="n">
        <v>1989</v>
      </c>
      <c r="M480" s="2" t="n">
        <v>1990</v>
      </c>
      <c r="N480" s="2" t="n">
        <v>1991</v>
      </c>
      <c r="O480" s="2" t="n">
        <v>1992</v>
      </c>
      <c r="P480" s="2" t="n">
        <v>1993</v>
      </c>
      <c r="Q480" s="2" t="n">
        <v>1994</v>
      </c>
      <c r="R480" s="2" t="n">
        <v>1995</v>
      </c>
      <c r="S480" s="2" t="n">
        <v>1996</v>
      </c>
      <c r="T480" s="2" t="n">
        <v>1997</v>
      </c>
      <c r="U480" s="2" t="n">
        <v>1998</v>
      </c>
      <c r="V480" s="3"/>
      <c r="W480" s="3"/>
      <c r="X480" s="3"/>
      <c r="Y480" s="3"/>
      <c r="Z480" s="3"/>
    </row>
    <row r="481" customFormat="false" ht="12.75" hidden="false" customHeight="false" outlineLevel="0" collapsed="false">
      <c r="B481" s="3" t="s">
        <v>4</v>
      </c>
      <c r="C481" s="5" t="n">
        <v>3.9475482193603</v>
      </c>
      <c r="D481" s="5" t="n">
        <v>3.80644304805735</v>
      </c>
      <c r="E481" s="5" t="n">
        <v>3.81136226642556</v>
      </c>
      <c r="F481" s="5" t="n">
        <v>4.00929081206198</v>
      </c>
      <c r="G481" s="5" t="n">
        <v>3.92554265522463</v>
      </c>
      <c r="H481" s="5" t="n">
        <v>3.89247709817711</v>
      </c>
      <c r="I481" s="5" t="n">
        <v>3.89576597382602</v>
      </c>
      <c r="J481" s="5" t="n">
        <v>3.85459403021742</v>
      </c>
      <c r="K481" s="5" t="n">
        <v>3.83999040422214</v>
      </c>
      <c r="L481" s="5" t="n">
        <v>3.75253289192043</v>
      </c>
      <c r="M481" s="5" t="n">
        <v>3.77638257297932</v>
      </c>
      <c r="N481" s="5" t="n">
        <v>3.8239946257901</v>
      </c>
      <c r="O481" s="5" t="n">
        <v>3.83517719287581</v>
      </c>
      <c r="P481" s="5" t="n">
        <v>3.848926690968</v>
      </c>
      <c r="Q481" s="5" t="n">
        <v>3.81639535240197</v>
      </c>
      <c r="R481" s="5" t="n">
        <v>3.81867475415863</v>
      </c>
      <c r="S481" s="5" t="n">
        <v>4.02244878573916</v>
      </c>
      <c r="T481" s="5" t="n">
        <v>4.1411303183007</v>
      </c>
      <c r="U481" s="5" t="n">
        <v>4.20252056165369</v>
      </c>
    </row>
    <row r="482" customFormat="false" ht="12.75" hidden="false" customHeight="false" outlineLevel="0" collapsed="false">
      <c r="B482" s="3" t="s">
        <v>6</v>
      </c>
      <c r="C482" s="5" t="n">
        <v>3.85399224014703</v>
      </c>
      <c r="D482" s="5" t="n">
        <v>3.38548837745197</v>
      </c>
      <c r="E482" s="5" t="n">
        <v>3.3225862417951</v>
      </c>
      <c r="F482" s="5" t="n">
        <v>3.39260479705966</v>
      </c>
      <c r="G482" s="5" t="n">
        <v>3.3793135580059</v>
      </c>
      <c r="H482" s="5" t="n">
        <v>3.54986435861</v>
      </c>
      <c r="I482" s="5" t="n">
        <v>3.42721348918447</v>
      </c>
      <c r="J482" s="5" t="n">
        <v>3.41815281544106</v>
      </c>
      <c r="K482" s="5" t="n">
        <v>3.29343976952164</v>
      </c>
      <c r="L482" s="5" t="n">
        <v>3.15963389005641</v>
      </c>
      <c r="M482" s="5" t="n">
        <v>3.27739299272611</v>
      </c>
      <c r="N482" s="5" t="n">
        <v>3.42882382635033</v>
      </c>
      <c r="O482" s="5" t="n">
        <v>3.59351637446245</v>
      </c>
      <c r="P482" s="5" t="n">
        <v>3.56686201385189</v>
      </c>
      <c r="Q482" s="5" t="n">
        <v>3.52565288096681</v>
      </c>
      <c r="R482" s="5" t="n">
        <v>3.63291601633846</v>
      </c>
      <c r="S482" s="5" t="n">
        <v>3.65879546397455</v>
      </c>
      <c r="T482" s="5" t="n">
        <v>3.81069212064022</v>
      </c>
      <c r="U482" s="5" t="n">
        <v>3.87389006722508</v>
      </c>
    </row>
    <row r="483" customFormat="false" ht="12.75" hidden="false" customHeight="false" outlineLevel="0" collapsed="false">
      <c r="B483" s="3" t="s">
        <v>8</v>
      </c>
      <c r="C483" s="5" t="n">
        <v>3.91380620208578</v>
      </c>
      <c r="D483" s="5" t="n">
        <v>3.59188705373729</v>
      </c>
      <c r="E483" s="5" t="n">
        <v>3.7195293101587</v>
      </c>
      <c r="F483" s="5" t="n">
        <v>4.09108306039083</v>
      </c>
      <c r="G483" s="5" t="n">
        <v>3.82279770898486</v>
      </c>
      <c r="H483" s="5" t="n">
        <v>3.59039278306391</v>
      </c>
      <c r="I483" s="5" t="n">
        <v>3.46599773318221</v>
      </c>
      <c r="J483" s="5" t="n">
        <v>3.58307365908639</v>
      </c>
      <c r="K483" s="5" t="n">
        <v>3.50655743347905</v>
      </c>
      <c r="L483" s="5" t="n">
        <v>3.6924882629108</v>
      </c>
      <c r="M483" s="5" t="n">
        <v>3.41086685226073</v>
      </c>
      <c r="N483" s="5" t="n">
        <v>3.65408593091828</v>
      </c>
      <c r="O483" s="5" t="n">
        <v>3.38861409239384</v>
      </c>
      <c r="P483" s="5" t="n">
        <v>3.32203547506822</v>
      </c>
      <c r="Q483" s="5" t="n">
        <v>3.41011897385054</v>
      </c>
      <c r="R483" s="5" t="n">
        <v>3.37714957317828</v>
      </c>
      <c r="S483" s="5" t="n">
        <v>3.69652571504856</v>
      </c>
      <c r="T483" s="5" t="n">
        <v>3.78046163961657</v>
      </c>
      <c r="U483" s="5" t="n">
        <v>3.66884923882796</v>
      </c>
    </row>
    <row r="484" customFormat="false" ht="12.75" hidden="false" customHeight="false" outlineLevel="0" collapsed="false">
      <c r="B484" s="3" t="s">
        <v>3</v>
      </c>
      <c r="C484" s="5" t="n">
        <v>3.6329430601421</v>
      </c>
      <c r="D484" s="5" t="n">
        <v>3.67709872397582</v>
      </c>
      <c r="E484" s="5" t="n">
        <v>3.66737138830162</v>
      </c>
      <c r="F484" s="5" t="n">
        <v>3.81931887703079</v>
      </c>
      <c r="G484" s="5" t="n">
        <v>3.81518590464506</v>
      </c>
      <c r="H484" s="5" t="n">
        <v>3.80869734789392</v>
      </c>
      <c r="I484" s="5" t="n">
        <v>3.74434782608696</v>
      </c>
      <c r="J484" s="5" t="n">
        <v>3.72830489343337</v>
      </c>
      <c r="K484" s="5" t="n">
        <v>3.66517929317425</v>
      </c>
      <c r="L484" s="5" t="n">
        <v>3.78315579441959</v>
      </c>
      <c r="M484" s="5" t="n">
        <v>3.48695652173913</v>
      </c>
      <c r="N484" s="5" t="n">
        <v>3.39279593585506</v>
      </c>
      <c r="O484" s="5" t="n">
        <v>3.81456552466851</v>
      </c>
      <c r="P484" s="5" t="n">
        <v>3.66358540662799</v>
      </c>
      <c r="Q484" s="5" t="n">
        <v>3.8757138877281</v>
      </c>
      <c r="R484" s="5" t="n">
        <v>3.7582295218874</v>
      </c>
      <c r="S484" s="5" t="n">
        <v>4.02092851879145</v>
      </c>
      <c r="T484" s="5" t="n">
        <v>4.04562737642586</v>
      </c>
      <c r="U484" s="5" t="n">
        <v>4.18399308946143</v>
      </c>
    </row>
    <row r="485" customFormat="false" ht="12.75" hidden="false" customHeight="false" outlineLevel="0" collapsed="false">
      <c r="B485" s="3" t="s">
        <v>11</v>
      </c>
      <c r="C485" s="5" t="n">
        <v>3.49481116584565</v>
      </c>
      <c r="D485" s="5" t="n">
        <v>3.80764462809917</v>
      </c>
      <c r="E485" s="5" t="n">
        <v>3.77207123419793</v>
      </c>
      <c r="F485" s="5" t="n">
        <v>3.9774707119255</v>
      </c>
      <c r="G485" s="5" t="n">
        <v>3.8379246064623</v>
      </c>
      <c r="H485" s="5" t="n">
        <v>3.61528662420382</v>
      </c>
      <c r="I485" s="5" t="n">
        <v>3.49885844748858</v>
      </c>
      <c r="J485" s="5" t="n">
        <v>3.71584433634468</v>
      </c>
      <c r="K485" s="5" t="n">
        <v>3.43769421015917</v>
      </c>
      <c r="L485" s="5" t="n">
        <v>3.42983096193603</v>
      </c>
      <c r="M485" s="5" t="n">
        <v>3.43472076195188</v>
      </c>
      <c r="N485" s="5" t="n">
        <v>3.45203691619278</v>
      </c>
      <c r="O485" s="5" t="n">
        <v>3.57359798361689</v>
      </c>
      <c r="P485" s="5" t="n">
        <v>3.57862137224227</v>
      </c>
      <c r="Q485" s="5" t="n">
        <v>3.69932513445925</v>
      </c>
      <c r="R485" s="5" t="n">
        <v>3.57910076300881</v>
      </c>
      <c r="S485" s="5" t="n">
        <v>3.71362540856417</v>
      </c>
      <c r="T485" s="5" t="n">
        <v>3.74321545359539</v>
      </c>
      <c r="U485" s="5" t="n">
        <v>3.7492210305356</v>
      </c>
    </row>
    <row r="486" customFormat="false" ht="12.75" hidden="false" customHeight="false" outlineLevel="0" collapsed="false">
      <c r="B486" s="3" t="s">
        <v>13</v>
      </c>
      <c r="C486" s="5" t="n">
        <v>3.85251984255017</v>
      </c>
      <c r="D486" s="5" t="n">
        <v>3.75789040488778</v>
      </c>
      <c r="E486" s="5" t="n">
        <v>3.77744123263317</v>
      </c>
      <c r="F486" s="5" t="n">
        <v>3.82101839617847</v>
      </c>
      <c r="G486" s="5" t="n">
        <v>3.9377118069676</v>
      </c>
      <c r="H486" s="5" t="n">
        <v>3.7857521713187</v>
      </c>
      <c r="I486" s="5" t="n">
        <v>3.85295097255529</v>
      </c>
      <c r="J486" s="5" t="n">
        <v>3.73111881252861</v>
      </c>
      <c r="K486" s="5" t="n">
        <v>3.76567492012779</v>
      </c>
      <c r="L486" s="5" t="n">
        <v>3.59220163722533</v>
      </c>
      <c r="M486" s="5" t="n">
        <v>3.77692968543484</v>
      </c>
      <c r="N486" s="5" t="n">
        <v>3.75146013416547</v>
      </c>
      <c r="O486" s="5" t="n">
        <v>3.65266370158751</v>
      </c>
      <c r="P486" s="5" t="n">
        <v>3.63861520690358</v>
      </c>
      <c r="Q486" s="5" t="n">
        <v>3.74807567308679</v>
      </c>
      <c r="R486" s="5" t="n">
        <v>3.78075665901662</v>
      </c>
      <c r="S486" s="5" t="n">
        <v>3.88707906943805</v>
      </c>
      <c r="T486" s="5" t="n">
        <v>4.10263563615006</v>
      </c>
      <c r="U486" s="5" t="n">
        <v>4.03739285714286</v>
      </c>
    </row>
    <row r="487" customFormat="false" ht="12.75" hidden="false" customHeight="false" outlineLevel="0" collapsed="false">
      <c r="B487" s="3" t="s">
        <v>15</v>
      </c>
      <c r="C487" s="5" t="n">
        <v>3.77664692305553</v>
      </c>
      <c r="D487" s="5" t="n">
        <v>3.6626823503844</v>
      </c>
      <c r="E487" s="5" t="n">
        <v>3.61839250899305</v>
      </c>
      <c r="F487" s="5" t="n">
        <v>3.98372356946601</v>
      </c>
      <c r="G487" s="5" t="n">
        <v>3.78840563187596</v>
      </c>
      <c r="H487" s="5" t="n">
        <v>3.8212481760018</v>
      </c>
      <c r="I487" s="5" t="n">
        <v>3.80265006473651</v>
      </c>
      <c r="J487" s="5" t="n">
        <v>3.79550107832164</v>
      </c>
      <c r="K487" s="5" t="n">
        <v>3.7743109724389</v>
      </c>
      <c r="L487" s="5" t="n">
        <v>3.70872235258875</v>
      </c>
      <c r="M487" s="5" t="n">
        <v>3.67030658297453</v>
      </c>
      <c r="N487" s="5" t="n">
        <v>3.7921995764227</v>
      </c>
      <c r="O487" s="5" t="n">
        <v>3.75731553902532</v>
      </c>
      <c r="P487" s="5" t="n">
        <v>3.79954961294863</v>
      </c>
      <c r="Q487" s="5" t="n">
        <v>3.71060762100927</v>
      </c>
      <c r="R487" s="5" t="n">
        <v>3.74280585323397</v>
      </c>
      <c r="S487" s="5" t="n">
        <v>3.89358112779668</v>
      </c>
      <c r="T487" s="5" t="n">
        <v>4.00909140999504</v>
      </c>
      <c r="U487" s="5" t="n">
        <v>4.12091088360031</v>
      </c>
    </row>
    <row r="488" customFormat="false" ht="12.75" hidden="false" customHeight="false" outlineLevel="0" collapsed="false">
      <c r="B488" s="3" t="s">
        <v>17</v>
      </c>
      <c r="C488" s="5" t="n">
        <v>4.18625322296105</v>
      </c>
      <c r="D488" s="5" t="n">
        <v>3.98127278753729</v>
      </c>
      <c r="E488" s="5" t="n">
        <v>3.97472417251755</v>
      </c>
      <c r="F488" s="5" t="n">
        <v>4.00052176748736</v>
      </c>
      <c r="G488" s="5" t="n">
        <v>3.90282943676939</v>
      </c>
      <c r="H488" s="5" t="n">
        <v>3.73493859705523</v>
      </c>
      <c r="I488" s="5" t="n">
        <v>3.67984543160987</v>
      </c>
      <c r="J488" s="5" t="n">
        <v>3.81061833400837</v>
      </c>
      <c r="K488" s="5" t="n">
        <v>3.72213409304283</v>
      </c>
      <c r="L488" s="5" t="n">
        <v>3.67271832112745</v>
      </c>
      <c r="M488" s="5" t="n">
        <v>3.66358805668016</v>
      </c>
      <c r="N488" s="5" t="n">
        <v>3.68675523900836</v>
      </c>
      <c r="O488" s="5" t="n">
        <v>3.8660756105721</v>
      </c>
      <c r="P488" s="5" t="n">
        <v>3.76739254821447</v>
      </c>
      <c r="Q488" s="5" t="n">
        <v>3.66660249005263</v>
      </c>
      <c r="R488" s="5" t="n">
        <v>3.52683275292437</v>
      </c>
      <c r="S488" s="5" t="n">
        <v>4.00858731611178</v>
      </c>
      <c r="T488" s="5" t="n">
        <v>3.92548118159673</v>
      </c>
      <c r="U488" s="5" t="n">
        <v>4.03721874471325</v>
      </c>
    </row>
    <row r="489" customFormat="false" ht="12.75" hidden="false" customHeight="false" outlineLevel="0" collapsed="false">
      <c r="B489" s="3" t="s">
        <v>18</v>
      </c>
      <c r="C489" s="5" t="n">
        <v>4.07424833231285</v>
      </c>
      <c r="D489" s="5" t="n">
        <v>4.29005693371289</v>
      </c>
      <c r="E489" s="5" t="n">
        <v>4.09061724309118</v>
      </c>
      <c r="F489" s="5" t="n">
        <v>4.37582072509278</v>
      </c>
      <c r="G489" s="5" t="n">
        <v>4.15399664617105</v>
      </c>
      <c r="H489" s="5" t="n">
        <v>4.34824817518248</v>
      </c>
      <c r="I489" s="5" t="n">
        <v>4.24627247478439</v>
      </c>
      <c r="J489" s="5" t="n">
        <v>3.93076251963008</v>
      </c>
      <c r="K489" s="5" t="n">
        <v>3.86851666032317</v>
      </c>
      <c r="L489" s="5" t="n">
        <v>3.86350248823589</v>
      </c>
      <c r="M489" s="5" t="n">
        <v>3.80419532793026</v>
      </c>
      <c r="N489" s="5" t="n">
        <v>3.75377805443165</v>
      </c>
      <c r="O489" s="5" t="n">
        <v>4.08962331201137</v>
      </c>
      <c r="P489" s="5" t="n">
        <v>3.66653252850436</v>
      </c>
      <c r="Q489" s="5" t="n">
        <v>3.81125069405886</v>
      </c>
      <c r="R489" s="5" t="n">
        <v>3.74906848682692</v>
      </c>
      <c r="S489" s="5" t="n">
        <v>4.06534565289992</v>
      </c>
      <c r="T489" s="5" t="n">
        <v>3.89078546142792</v>
      </c>
      <c r="U489" s="5" t="n">
        <v>3.85498696666209</v>
      </c>
    </row>
    <row r="490" customFormat="false" ht="12.75" hidden="false" customHeight="false" outlineLevel="0" collapsed="false">
      <c r="B490" s="3" t="s">
        <v>19</v>
      </c>
      <c r="C490" s="5" t="n">
        <v>4.28316896582546</v>
      </c>
      <c r="D490" s="5" t="n">
        <v>3.79203361072958</v>
      </c>
      <c r="E490" s="5" t="n">
        <v>3.98958878453191</v>
      </c>
      <c r="F490" s="5" t="n">
        <v>4.29706328950344</v>
      </c>
      <c r="G490" s="5" t="n">
        <v>4.08585325269592</v>
      </c>
      <c r="H490" s="5" t="n">
        <v>3.87071048112466</v>
      </c>
      <c r="I490" s="5" t="n">
        <v>4.04444239970556</v>
      </c>
      <c r="J490" s="5" t="n">
        <v>4.03025738004423</v>
      </c>
      <c r="K490" s="5" t="n">
        <v>3.96507946459359</v>
      </c>
      <c r="L490" s="5" t="n">
        <v>3.93569644630337</v>
      </c>
      <c r="M490" s="5" t="n">
        <v>3.83870014771049</v>
      </c>
      <c r="N490" s="5" t="n">
        <v>3.94277781131164</v>
      </c>
      <c r="O490" s="5" t="n">
        <v>4.17587890940845</v>
      </c>
      <c r="P490" s="5" t="n">
        <v>4.16122429700538</v>
      </c>
      <c r="Q490" s="5" t="n">
        <v>3.82808847329617</v>
      </c>
      <c r="R490" s="5" t="n">
        <v>3.70616639673685</v>
      </c>
      <c r="S490" s="5" t="n">
        <v>4.00713339754394</v>
      </c>
      <c r="T490" s="5" t="n">
        <v>4.21481527245768</v>
      </c>
      <c r="U490" s="5" t="n">
        <v>4.45198997179568</v>
      </c>
    </row>
    <row r="491" customFormat="false" ht="12.75" hidden="false" customHeight="false" outlineLevel="0" collapsed="false">
      <c r="B491" s="3" t="s">
        <v>20</v>
      </c>
      <c r="C491" s="5" t="n">
        <v>4.13182304158118</v>
      </c>
      <c r="D491" s="5" t="n">
        <v>3.94216650706596</v>
      </c>
      <c r="E491" s="5" t="n">
        <v>3.96873589504408</v>
      </c>
      <c r="F491" s="5" t="n">
        <v>4.01337337970281</v>
      </c>
      <c r="G491" s="5" t="n">
        <v>4.04121517027864</v>
      </c>
      <c r="H491" s="5" t="n">
        <v>4.14264957540925</v>
      </c>
      <c r="I491" s="5" t="n">
        <v>3.92069083767185</v>
      </c>
      <c r="J491" s="5" t="n">
        <v>3.88101679984899</v>
      </c>
      <c r="K491" s="5" t="n">
        <v>3.76814309021693</v>
      </c>
      <c r="L491" s="5" t="n">
        <v>3.79736236131463</v>
      </c>
      <c r="M491" s="5" t="n">
        <v>3.9190954482118</v>
      </c>
      <c r="N491" s="5" t="n">
        <v>3.91417933602234</v>
      </c>
      <c r="O491" s="5" t="n">
        <v>3.85116498833535</v>
      </c>
      <c r="P491" s="5" t="n">
        <v>4.09061128426945</v>
      </c>
      <c r="Q491" s="5" t="n">
        <v>3.96846776946712</v>
      </c>
      <c r="R491" s="5" t="n">
        <v>3.92851099830795</v>
      </c>
      <c r="S491" s="5" t="n">
        <v>4.19950267788829</v>
      </c>
      <c r="T491" s="5" t="n">
        <v>4.11389500449626</v>
      </c>
      <c r="U491" s="5" t="n">
        <v>4.05967775810855</v>
      </c>
    </row>
    <row r="494" customFormat="false" ht="12.75" hidden="false" customHeight="false" outlineLevel="0" collapsed="false">
      <c r="B494" s="3" t="s">
        <v>50</v>
      </c>
    </row>
    <row r="495" customFormat="false" ht="12.75" hidden="false" customHeight="false" outlineLevel="0" collapsed="false">
      <c r="C495" s="2" t="n">
        <v>1980</v>
      </c>
      <c r="D495" s="2" t="n">
        <v>1990</v>
      </c>
      <c r="E495" s="2" t="n">
        <v>1998</v>
      </c>
    </row>
    <row r="496" customFormat="false" ht="12.75" hidden="false" customHeight="false" outlineLevel="0" collapsed="false">
      <c r="B496" s="3" t="s">
        <v>4</v>
      </c>
      <c r="C496" s="5" t="n">
        <v>3.9475482193603</v>
      </c>
      <c r="D496" s="5" t="n">
        <v>3.77638257297932</v>
      </c>
      <c r="E496" s="5" t="n">
        <v>4.20252056165369</v>
      </c>
    </row>
    <row r="497" customFormat="false" ht="12.75" hidden="false" customHeight="false" outlineLevel="0" collapsed="false">
      <c r="B497" s="3" t="s">
        <v>6</v>
      </c>
      <c r="C497" s="5" t="n">
        <v>3.85399224014703</v>
      </c>
      <c r="D497" s="5" t="n">
        <v>3.27739299272611</v>
      </c>
      <c r="E497" s="5" t="n">
        <v>3.87389006722508</v>
      </c>
    </row>
    <row r="498" customFormat="false" ht="12.75" hidden="false" customHeight="false" outlineLevel="0" collapsed="false">
      <c r="B498" s="3" t="s">
        <v>8</v>
      </c>
      <c r="C498" s="5" t="n">
        <v>3.91380620208578</v>
      </c>
      <c r="D498" s="5" t="n">
        <v>3.41086685226073</v>
      </c>
      <c r="E498" s="5" t="n">
        <v>3.66884923882796</v>
      </c>
    </row>
    <row r="499" customFormat="false" ht="12.75" hidden="false" customHeight="false" outlineLevel="0" collapsed="false">
      <c r="B499" s="3" t="s">
        <v>3</v>
      </c>
      <c r="C499" s="5" t="n">
        <v>3.6329430601421</v>
      </c>
      <c r="D499" s="5" t="n">
        <v>3.48695652173913</v>
      </c>
      <c r="E499" s="5" t="n">
        <v>4.18399308946143</v>
      </c>
    </row>
    <row r="500" customFormat="false" ht="12.75" hidden="false" customHeight="false" outlineLevel="0" collapsed="false">
      <c r="B500" s="3" t="s">
        <v>11</v>
      </c>
      <c r="C500" s="5" t="n">
        <v>3.49481116584565</v>
      </c>
      <c r="D500" s="5" t="n">
        <v>3.43472076195188</v>
      </c>
      <c r="E500" s="5" t="n">
        <v>3.7492210305356</v>
      </c>
    </row>
    <row r="501" customFormat="false" ht="12.75" hidden="false" customHeight="false" outlineLevel="0" collapsed="false">
      <c r="B501" s="3" t="s">
        <v>13</v>
      </c>
      <c r="C501" s="5" t="n">
        <v>3.85251984255017</v>
      </c>
      <c r="D501" s="5" t="n">
        <v>3.77692968543484</v>
      </c>
      <c r="E501" s="5" t="n">
        <v>4.03739285714286</v>
      </c>
    </row>
    <row r="502" customFormat="false" ht="12.75" hidden="false" customHeight="false" outlineLevel="0" collapsed="false">
      <c r="B502" s="3" t="s">
        <v>15</v>
      </c>
      <c r="C502" s="5" t="n">
        <v>3.77664692305553</v>
      </c>
      <c r="D502" s="5" t="n">
        <v>3.67030658297453</v>
      </c>
      <c r="E502" s="5" t="n">
        <v>4.12091088360031</v>
      </c>
    </row>
    <row r="503" customFormat="false" ht="12.75" hidden="false" customHeight="false" outlineLevel="0" collapsed="false">
      <c r="B503" s="3" t="s">
        <v>17</v>
      </c>
      <c r="C503" s="5" t="n">
        <v>4.18625322296105</v>
      </c>
      <c r="D503" s="5" t="n">
        <v>3.66358805668016</v>
      </c>
      <c r="E503" s="5" t="n">
        <v>4.03721874471325</v>
      </c>
    </row>
    <row r="504" customFormat="false" ht="12.75" hidden="false" customHeight="false" outlineLevel="0" collapsed="false">
      <c r="B504" s="3" t="s">
        <v>18</v>
      </c>
      <c r="C504" s="5" t="n">
        <v>4.07424833231285</v>
      </c>
      <c r="D504" s="5" t="n">
        <v>3.80419532793026</v>
      </c>
      <c r="E504" s="5" t="n">
        <v>3.85498696666209</v>
      </c>
    </row>
    <row r="505" customFormat="false" ht="12.75" hidden="false" customHeight="false" outlineLevel="0" collapsed="false">
      <c r="B505" s="3" t="s">
        <v>19</v>
      </c>
      <c r="C505" s="5" t="n">
        <v>4.28316896582546</v>
      </c>
      <c r="D505" s="5" t="n">
        <v>3.83870014771049</v>
      </c>
      <c r="E505" s="5" t="n">
        <v>4.45198997179568</v>
      </c>
    </row>
    <row r="506" customFormat="false" ht="12.75" hidden="false" customHeight="false" outlineLevel="0" collapsed="false">
      <c r="B506" s="3" t="s">
        <v>20</v>
      </c>
      <c r="C506" s="5" t="n">
        <v>4.13182304158118</v>
      </c>
      <c r="D506" s="5" t="n">
        <v>3.9190954482118</v>
      </c>
      <c r="E506" s="5" t="n">
        <v>4.05967775810855</v>
      </c>
    </row>
    <row r="510" customFormat="false" ht="12.75" hidden="false" customHeight="false" outlineLevel="0" collapsed="false">
      <c r="A510" s="3" t="s">
        <v>42</v>
      </c>
      <c r="C510" s="2" t="n">
        <v>1980</v>
      </c>
      <c r="D510" s="2" t="n">
        <v>1981</v>
      </c>
      <c r="E510" s="2" t="n">
        <v>1982</v>
      </c>
      <c r="F510" s="2" t="n">
        <v>1983</v>
      </c>
      <c r="G510" s="2" t="n">
        <v>1984</v>
      </c>
      <c r="H510" s="2" t="n">
        <v>1985</v>
      </c>
      <c r="I510" s="2" t="n">
        <v>1986</v>
      </c>
      <c r="J510" s="2" t="n">
        <v>1987</v>
      </c>
      <c r="K510" s="2" t="n">
        <v>1988</v>
      </c>
      <c r="L510" s="2" t="n">
        <v>1989</v>
      </c>
      <c r="M510" s="2" t="n">
        <v>1990</v>
      </c>
      <c r="N510" s="2" t="n">
        <v>1991</v>
      </c>
      <c r="O510" s="2" t="n">
        <v>1992</v>
      </c>
      <c r="P510" s="2" t="n">
        <v>1993</v>
      </c>
      <c r="Q510" s="2" t="n">
        <v>1994</v>
      </c>
      <c r="R510" s="2" t="n">
        <v>1995</v>
      </c>
      <c r="S510" s="2" t="n">
        <v>1996</v>
      </c>
      <c r="T510" s="2" t="n">
        <v>1997</v>
      </c>
      <c r="U510" s="2" t="n">
        <v>1998</v>
      </c>
    </row>
    <row r="511" customFormat="false" ht="12.75" hidden="false" customHeight="false" outlineLevel="0" collapsed="false">
      <c r="A511" s="0" t="s">
        <v>7</v>
      </c>
      <c r="C511" s="4" t="n">
        <v>40374.7750929368</v>
      </c>
      <c r="D511" s="4" t="n">
        <v>40110.3401486989</v>
      </c>
      <c r="E511" s="4" t="n">
        <v>39246.3847583643</v>
      </c>
      <c r="F511" s="4" t="n">
        <v>38202.7750929368</v>
      </c>
      <c r="G511" s="4" t="n">
        <v>38314.8066914498</v>
      </c>
      <c r="H511" s="4" t="n">
        <v>38875.9739776952</v>
      </c>
      <c r="I511" s="4" t="n">
        <v>38899.187732342</v>
      </c>
      <c r="J511" s="4" t="n">
        <v>38636.7713754647</v>
      </c>
      <c r="K511" s="4" t="n">
        <v>39496.6895910781</v>
      </c>
      <c r="L511" s="4" t="n">
        <v>40415</v>
      </c>
      <c r="M511" s="4" t="n">
        <v>39497</v>
      </c>
      <c r="N511" s="4" t="n">
        <v>38211</v>
      </c>
      <c r="O511" s="4" t="n">
        <v>38545</v>
      </c>
      <c r="P511" s="4" t="n">
        <v>37593</v>
      </c>
      <c r="Q511" s="4" t="n">
        <v>38064</v>
      </c>
      <c r="R511" s="4" t="n">
        <v>38003</v>
      </c>
      <c r="S511" s="4" t="n">
        <v>38270</v>
      </c>
      <c r="T511" s="4" t="n">
        <v>38774</v>
      </c>
      <c r="U511" s="4" t="n">
        <v>39943</v>
      </c>
    </row>
    <row r="512" customFormat="false" ht="12.75" hidden="false" customHeight="false" outlineLevel="0" collapsed="false">
      <c r="A512" s="0" t="s">
        <v>9</v>
      </c>
      <c r="C512" s="4" t="n">
        <v>9907.22676579926</v>
      </c>
      <c r="D512" s="4" t="n">
        <v>10564.2769516729</v>
      </c>
      <c r="E512" s="4" t="n">
        <v>10396.7342007435</v>
      </c>
      <c r="F512" s="4" t="n">
        <v>9701.33085501859</v>
      </c>
      <c r="G512" s="4" t="n">
        <v>10013.2026022305</v>
      </c>
      <c r="H512" s="4" t="n">
        <v>10493.626394052</v>
      </c>
      <c r="I512" s="4" t="n">
        <v>10635.936802974</v>
      </c>
      <c r="J512" s="4" t="n">
        <v>10752.0055762082</v>
      </c>
      <c r="K512" s="4" t="n">
        <v>10962.9479553903</v>
      </c>
      <c r="L512" s="4" t="n">
        <v>11459</v>
      </c>
      <c r="M512" s="4" t="n">
        <v>11205</v>
      </c>
      <c r="N512" s="4" t="n">
        <v>10742</v>
      </c>
      <c r="O512" s="4" t="n">
        <v>10663</v>
      </c>
      <c r="P512" s="4" t="n">
        <v>10646</v>
      </c>
      <c r="Q512" s="4" t="n">
        <v>10839</v>
      </c>
      <c r="R512" s="4" t="n">
        <v>10873</v>
      </c>
      <c r="S512" s="4" t="n">
        <v>10158</v>
      </c>
      <c r="T512" s="4" t="n">
        <v>9954</v>
      </c>
      <c r="U512" s="4" t="n">
        <v>10017</v>
      </c>
    </row>
    <row r="513" customFormat="false" ht="12.75" hidden="false" customHeight="false" outlineLevel="0" collapsed="false">
      <c r="A513" s="0" t="s">
        <v>10</v>
      </c>
      <c r="C513" s="4" t="n">
        <v>23478.1895910781</v>
      </c>
      <c r="D513" s="4" t="n">
        <v>23647.750929368</v>
      </c>
      <c r="E513" s="4" t="n">
        <v>23091.6301115242</v>
      </c>
      <c r="F513" s="4" t="n">
        <v>21693.7583643123</v>
      </c>
      <c r="G513" s="4" t="n">
        <v>21977.3698884758</v>
      </c>
      <c r="H513" s="4" t="n">
        <v>22228.6840148699</v>
      </c>
      <c r="I513" s="4" t="n">
        <v>22140.875464684</v>
      </c>
      <c r="J513" s="4" t="n">
        <v>22114.6338289963</v>
      </c>
      <c r="K513" s="4" t="n">
        <v>22694.9776951673</v>
      </c>
      <c r="L513" s="4" t="n">
        <v>23580</v>
      </c>
      <c r="M513" s="4" t="n">
        <v>22880</v>
      </c>
      <c r="N513" s="4" t="n">
        <v>22007</v>
      </c>
      <c r="O513" s="4" t="n">
        <v>22239</v>
      </c>
      <c r="P513" s="4" t="n">
        <v>21451</v>
      </c>
      <c r="Q513" s="4" t="n">
        <v>21780</v>
      </c>
      <c r="R513" s="4" t="n">
        <v>21770</v>
      </c>
      <c r="S513" s="4" t="n">
        <v>21425</v>
      </c>
      <c r="T513" s="4" t="n">
        <v>21400</v>
      </c>
      <c r="U513" s="4" t="n">
        <v>21960</v>
      </c>
    </row>
    <row r="514" customFormat="false" ht="12.75" hidden="false" customHeight="false" outlineLevel="0" collapsed="false">
      <c r="A514" s="0" t="s">
        <v>12</v>
      </c>
      <c r="C514" s="4" t="n">
        <v>36716.0855018587</v>
      </c>
      <c r="D514" s="4" t="n">
        <v>36121.6115241636</v>
      </c>
      <c r="E514" s="4" t="n">
        <v>35128.4665427509</v>
      </c>
      <c r="F514" s="4" t="n">
        <v>33776.0130111524</v>
      </c>
      <c r="G514" s="4" t="n">
        <v>34029.3457249071</v>
      </c>
      <c r="H514" s="4" t="n">
        <v>34185.7862453532</v>
      </c>
      <c r="I514" s="4" t="n">
        <v>34052.5594795539</v>
      </c>
      <c r="J514" s="4" t="n">
        <v>33648.842007435</v>
      </c>
      <c r="K514" s="4" t="n">
        <v>34582.43866171</v>
      </c>
      <c r="L514" s="4" t="n">
        <v>35560</v>
      </c>
      <c r="M514" s="4" t="n">
        <v>34690</v>
      </c>
      <c r="N514" s="4" t="n">
        <v>33074</v>
      </c>
      <c r="O514" s="4" t="n">
        <v>33647</v>
      </c>
      <c r="P514" s="4" t="n">
        <v>32341</v>
      </c>
      <c r="Q514" s="4" t="n">
        <v>33217</v>
      </c>
      <c r="R514" s="4" t="n">
        <v>32773</v>
      </c>
      <c r="S514" s="4" t="n">
        <v>32731</v>
      </c>
      <c r="T514" s="4" t="n">
        <v>32682</v>
      </c>
      <c r="U514" s="4" t="n">
        <v>33374</v>
      </c>
    </row>
    <row r="515" customFormat="false" ht="12.75" hidden="false" customHeight="false" outlineLevel="0" collapsed="false">
      <c r="A515" s="0" t="s">
        <v>14</v>
      </c>
      <c r="C515" s="4" t="n">
        <v>50528.2695167286</v>
      </c>
      <c r="D515" s="4" t="n">
        <v>49991.3252788104</v>
      </c>
      <c r="E515" s="4" t="n">
        <v>48548.0353159851</v>
      </c>
      <c r="F515" s="4" t="n">
        <v>47476.1654275093</v>
      </c>
      <c r="G515" s="4" t="n">
        <v>47537.7323420074</v>
      </c>
      <c r="H515" s="4" t="n">
        <v>48106.9739776952</v>
      </c>
      <c r="I515" s="4" t="n">
        <v>48089.8159851301</v>
      </c>
      <c r="J515" s="4" t="n">
        <v>47507.4535315985</v>
      </c>
      <c r="K515" s="4" t="n">
        <v>48779.1635687732</v>
      </c>
      <c r="L515" s="4" t="n">
        <v>49490</v>
      </c>
      <c r="M515" s="4" t="n">
        <v>48714</v>
      </c>
      <c r="N515" s="4" t="n">
        <v>46980</v>
      </c>
      <c r="O515" s="4" t="n">
        <v>47596</v>
      </c>
      <c r="P515" s="4" t="n">
        <v>46313</v>
      </c>
      <c r="Q515" s="4" t="n">
        <v>46979</v>
      </c>
      <c r="R515" s="34" t="n">
        <v>46505</v>
      </c>
      <c r="S515" s="4" t="n">
        <v>47233</v>
      </c>
      <c r="T515" s="4" t="n">
        <v>47639</v>
      </c>
      <c r="U515" s="4" t="n">
        <v>48778</v>
      </c>
    </row>
    <row r="516" customFormat="false" ht="12.75" hidden="false" customHeight="false" outlineLevel="0" collapsed="false">
      <c r="A516" s="0" t="s">
        <v>16</v>
      </c>
      <c r="C516" s="4" t="n">
        <v>81262.2713754647</v>
      </c>
      <c r="D516" s="4" t="n">
        <v>80234.8104089219</v>
      </c>
      <c r="E516" s="4" t="n">
        <v>79088.2527881041</v>
      </c>
      <c r="F516" s="4" t="n">
        <v>78395.8773234201</v>
      </c>
      <c r="G516" s="4" t="n">
        <v>78042.624535316</v>
      </c>
      <c r="H516" s="4" t="n">
        <v>79263.8698884759</v>
      </c>
      <c r="I516" s="4" t="n">
        <v>79600.9739776952</v>
      </c>
      <c r="J516" s="4" t="n">
        <v>79180.0985130112</v>
      </c>
      <c r="K516" s="4" t="n">
        <v>80466.9479553903</v>
      </c>
      <c r="L516" s="4" t="n">
        <v>81995</v>
      </c>
      <c r="M516" s="4" t="n">
        <v>80004</v>
      </c>
      <c r="N516" s="4" t="n">
        <v>78252</v>
      </c>
      <c r="O516" s="4" t="n">
        <v>78589</v>
      </c>
      <c r="P516" s="4" t="n">
        <v>77226</v>
      </c>
      <c r="Q516" s="4" t="n">
        <v>77508</v>
      </c>
      <c r="R516" s="4" t="n">
        <v>78148</v>
      </c>
      <c r="S516" s="4" t="n">
        <v>79808</v>
      </c>
      <c r="T516" s="4" t="n">
        <v>82202</v>
      </c>
      <c r="U516" s="4" t="n">
        <v>85606</v>
      </c>
    </row>
    <row r="517" customFormat="false" ht="12.75" hidden="false" customHeight="false" outlineLevel="0" collapsed="false">
      <c r="C517" s="4" t="n">
        <f aca="false">C511*5</f>
        <v>201873.875464684</v>
      </c>
      <c r="D517" s="4" t="n">
        <f aca="false">D511*5</f>
        <v>200551.700743494</v>
      </c>
      <c r="E517" s="4" t="n">
        <f aca="false">E511*5</f>
        <v>196231.923791822</v>
      </c>
      <c r="F517" s="4" t="n">
        <f aca="false">F511*5</f>
        <v>191013.875464684</v>
      </c>
      <c r="G517" s="4" t="n">
        <f aca="false">G511*5</f>
        <v>191574.033457249</v>
      </c>
      <c r="H517" s="4" t="n">
        <f aca="false">H511*5</f>
        <v>194379.869888476</v>
      </c>
      <c r="I517" s="4" t="n">
        <f aca="false">I511*5</f>
        <v>194495.93866171</v>
      </c>
      <c r="J517" s="4" t="n">
        <f aca="false">J511*5</f>
        <v>193183.856877323</v>
      </c>
      <c r="K517" s="4" t="n">
        <f aca="false">K511*5</f>
        <v>197483.44795539</v>
      </c>
      <c r="L517" s="4" t="n">
        <f aca="false">L511*5</f>
        <v>202075</v>
      </c>
      <c r="M517" s="4" t="n">
        <f aca="false">M511*5</f>
        <v>197485</v>
      </c>
      <c r="N517" s="4" t="n">
        <f aca="false">N511*5</f>
        <v>191055</v>
      </c>
      <c r="O517" s="4" t="n">
        <f aca="false">O511*5</f>
        <v>192725</v>
      </c>
      <c r="P517" s="4" t="n">
        <f aca="false">P511*5</f>
        <v>187965</v>
      </c>
      <c r="Q517" s="4" t="n">
        <f aca="false">Q511*5</f>
        <v>190320</v>
      </c>
      <c r="R517" s="4" t="n">
        <f aca="false">R511*5</f>
        <v>190015</v>
      </c>
      <c r="S517" s="4" t="n">
        <f aca="false">S511*5</f>
        <v>191350</v>
      </c>
      <c r="T517" s="4" t="n">
        <f aca="false">T511*5</f>
        <v>193870</v>
      </c>
      <c r="U517" s="4" t="n">
        <f aca="false">U511*5</f>
        <v>199715</v>
      </c>
    </row>
    <row r="518" customFormat="false" ht="12.75" hidden="false" customHeight="false" outlineLevel="0" collapsed="false">
      <c r="B518" s="2" t="s">
        <v>51</v>
      </c>
      <c r="C518" s="4" t="n">
        <v>81262.2713754647</v>
      </c>
      <c r="D518" s="4" t="n">
        <v>80234.8104089219</v>
      </c>
      <c r="E518" s="4" t="n">
        <v>79088.2527881041</v>
      </c>
      <c r="F518" s="4" t="n">
        <v>78395.8773234201</v>
      </c>
      <c r="G518" s="4" t="n">
        <v>78042.624535316</v>
      </c>
      <c r="H518" s="4" t="n">
        <v>79263.8698884759</v>
      </c>
      <c r="I518" s="4" t="n">
        <v>79600.9739776952</v>
      </c>
      <c r="J518" s="4" t="n">
        <v>79180.0985130112</v>
      </c>
      <c r="K518" s="4" t="n">
        <v>80466.9479553903</v>
      </c>
      <c r="L518" s="4" t="n">
        <v>81995</v>
      </c>
      <c r="M518" s="4" t="n">
        <v>80004</v>
      </c>
      <c r="N518" s="4" t="n">
        <v>78252</v>
      </c>
      <c r="O518" s="4" t="n">
        <v>78589</v>
      </c>
      <c r="P518" s="4" t="n">
        <v>77226</v>
      </c>
      <c r="Q518" s="4" t="n">
        <v>77508</v>
      </c>
      <c r="R518" s="4" t="n">
        <v>78148</v>
      </c>
      <c r="S518" s="4" t="n">
        <v>79808</v>
      </c>
      <c r="T518" s="4" t="n">
        <v>82202</v>
      </c>
      <c r="U518" s="4" t="n">
        <v>85606</v>
      </c>
    </row>
    <row r="519" customFormat="false" ht="12.75" hidden="false" customHeight="false" outlineLevel="0" collapsed="false">
      <c r="B519" s="2" t="s">
        <v>48</v>
      </c>
      <c r="C519" s="5" t="n">
        <f aca="false">C512+C513</f>
        <v>33385.4163568773</v>
      </c>
      <c r="D519" s="5" t="n">
        <f aca="false">D512+D513</f>
        <v>34212.0278810409</v>
      </c>
      <c r="E519" s="5" t="n">
        <f aca="false">E512+E513</f>
        <v>33488.3643122677</v>
      </c>
      <c r="F519" s="5" t="n">
        <f aca="false">F512+F513</f>
        <v>31395.0892193309</v>
      </c>
      <c r="G519" s="5" t="n">
        <f aca="false">G512+G513</f>
        <v>31990.5724907063</v>
      </c>
      <c r="H519" s="5" t="n">
        <f aca="false">H512+H513</f>
        <v>32722.3104089219</v>
      </c>
      <c r="I519" s="5" t="n">
        <f aca="false">I512+I513</f>
        <v>32776.812267658</v>
      </c>
      <c r="J519" s="5" t="n">
        <f aca="false">J512+J513</f>
        <v>32866.6394052045</v>
      </c>
      <c r="K519" s="5" t="n">
        <f aca="false">K512+K513</f>
        <v>33657.9256505576</v>
      </c>
      <c r="L519" s="5" t="n">
        <f aca="false">L512+L513</f>
        <v>35039</v>
      </c>
      <c r="M519" s="5" t="n">
        <f aca="false">M512+M513</f>
        <v>34085</v>
      </c>
      <c r="N519" s="5" t="n">
        <f aca="false">N512+N513</f>
        <v>32749</v>
      </c>
      <c r="O519" s="5" t="n">
        <f aca="false">O512+O513</f>
        <v>32902</v>
      </c>
      <c r="P519" s="5" t="n">
        <f aca="false">P512+P513</f>
        <v>32097</v>
      </c>
      <c r="Q519" s="5" t="n">
        <f aca="false">Q512+Q513</f>
        <v>32619</v>
      </c>
      <c r="R519" s="5" t="n">
        <f aca="false">R512+R513</f>
        <v>32643</v>
      </c>
      <c r="S519" s="5" t="n">
        <f aca="false">S512+S513</f>
        <v>31583</v>
      </c>
      <c r="T519" s="5" t="n">
        <f aca="false">T512+T513</f>
        <v>31354</v>
      </c>
      <c r="U519" s="5" t="n">
        <f aca="false">U512+U513</f>
        <v>31977</v>
      </c>
    </row>
    <row r="520" customFormat="false" ht="12.75" hidden="false" customHeight="false" outlineLevel="0" collapsed="false">
      <c r="B520" s="2" t="s">
        <v>49</v>
      </c>
      <c r="C520" s="5" t="n">
        <f aca="false">C518/C519</f>
        <v>2.43406493742064</v>
      </c>
      <c r="D520" s="5" t="n">
        <f aca="false">D518/D519</f>
        <v>2.34522229105821</v>
      </c>
      <c r="E520" s="5" t="n">
        <f aca="false">E518/E519</f>
        <v>2.36166365280289</v>
      </c>
      <c r="F520" s="5" t="n">
        <f aca="false">F518/F519</f>
        <v>2.49707451938533</v>
      </c>
      <c r="G520" s="5" t="n">
        <f aca="false">G518/G519</f>
        <v>2.43955073195356</v>
      </c>
      <c r="H520" s="5" t="n">
        <f aca="false">H518/H519</f>
        <v>2.42231886740076</v>
      </c>
      <c r="I520" s="5" t="n">
        <f aca="false">I518/I519</f>
        <v>2.42857582755966</v>
      </c>
      <c r="J520" s="5" t="n">
        <f aca="false">J518/J519</f>
        <v>2.40913278467019</v>
      </c>
      <c r="K520" s="5" t="n">
        <f aca="false">K518/K519</f>
        <v>2.39072807964496</v>
      </c>
      <c r="L520" s="5" t="n">
        <f aca="false">L518/L519</f>
        <v>2.340106738206</v>
      </c>
      <c r="M520" s="5" t="n">
        <f aca="false">M518/M519</f>
        <v>2.34719084641338</v>
      </c>
      <c r="N520" s="5" t="n">
        <f aca="false">N518/N519</f>
        <v>2.38944700601545</v>
      </c>
      <c r="O520" s="5" t="n">
        <f aca="false">O518/O519</f>
        <v>2.38857820193301</v>
      </c>
      <c r="P520" s="5" t="n">
        <f aca="false">P518/P519</f>
        <v>2.4060192541359</v>
      </c>
      <c r="Q520" s="5" t="n">
        <f aca="false">Q518/Q519</f>
        <v>2.37616113308195</v>
      </c>
      <c r="R520" s="5" t="n">
        <f aca="false">R518/R519</f>
        <v>2.39402015746102</v>
      </c>
      <c r="S520" s="5" t="n">
        <f aca="false">S518/S519</f>
        <v>2.52692904410601</v>
      </c>
      <c r="T520" s="5" t="n">
        <f aca="false">T518/T519</f>
        <v>2.62173885309689</v>
      </c>
      <c r="U520" s="5" t="n">
        <f aca="false">U518/U519</f>
        <v>2.6771116740157</v>
      </c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</row>
    <row r="522" customFormat="false" ht="12.75" hidden="false" customHeight="false" outlineLevel="0" collapsed="false">
      <c r="A522" s="3" t="s">
        <v>6</v>
      </c>
    </row>
    <row r="523" customFormat="false" ht="12.75" hidden="false" customHeight="false" outlineLevel="0" collapsed="false">
      <c r="C523" s="29" t="n">
        <v>1980</v>
      </c>
      <c r="D523" s="29" t="n">
        <v>1981</v>
      </c>
      <c r="E523" s="29" t="n">
        <v>1982</v>
      </c>
      <c r="F523" s="29" t="n">
        <v>1983</v>
      </c>
      <c r="G523" s="29" t="n">
        <v>1984</v>
      </c>
      <c r="H523" s="29" t="n">
        <v>1985</v>
      </c>
      <c r="I523" s="29" t="n">
        <v>1986</v>
      </c>
      <c r="J523" s="29" t="n">
        <v>1987</v>
      </c>
      <c r="K523" s="29" t="n">
        <v>1988</v>
      </c>
      <c r="L523" s="29" t="n">
        <v>1989</v>
      </c>
      <c r="M523" s="29" t="n">
        <v>1990</v>
      </c>
      <c r="N523" s="29" t="n">
        <v>1991</v>
      </c>
      <c r="O523" s="29" t="n">
        <v>1992</v>
      </c>
      <c r="P523" s="29" t="n">
        <v>1993</v>
      </c>
      <c r="Q523" s="29" t="n">
        <v>1994</v>
      </c>
      <c r="R523" s="29" t="n">
        <v>1995</v>
      </c>
      <c r="S523" s="29" t="n">
        <v>1996</v>
      </c>
      <c r="T523" s="29" t="n">
        <v>1997</v>
      </c>
      <c r="U523" s="29" t="n">
        <v>1998</v>
      </c>
    </row>
    <row r="524" customFormat="false" ht="12.75" hidden="false" customHeight="false" outlineLevel="0" collapsed="false">
      <c r="A524" s="0" t="s">
        <v>7</v>
      </c>
      <c r="C524" s="4" t="n">
        <v>34855.9572490706</v>
      </c>
      <c r="D524" s="4" t="n">
        <v>37577.0130111524</v>
      </c>
      <c r="E524" s="4" t="n">
        <v>36824.0799256506</v>
      </c>
      <c r="F524" s="4" t="n">
        <v>33856.7565055762</v>
      </c>
      <c r="G524" s="4" t="n">
        <v>34583.4479553903</v>
      </c>
      <c r="H524" s="4" t="n">
        <v>34415.905204461</v>
      </c>
      <c r="I524" s="4" t="n">
        <v>32371.0762081784</v>
      </c>
      <c r="J524" s="4" t="n">
        <v>34181.749070632</v>
      </c>
      <c r="K524" s="4" t="n">
        <v>35348.4925650558</v>
      </c>
      <c r="L524" s="4" t="n">
        <v>36801</v>
      </c>
      <c r="M524" s="4" t="n">
        <v>35951</v>
      </c>
      <c r="N524" s="4" t="n">
        <v>34214</v>
      </c>
      <c r="O524" s="4" t="n">
        <v>33786</v>
      </c>
      <c r="P524" s="4" t="n">
        <v>33383</v>
      </c>
      <c r="Q524" s="4" t="n">
        <v>34441</v>
      </c>
      <c r="R524" s="4" t="n">
        <v>33769</v>
      </c>
      <c r="S524" s="4" t="n">
        <v>32705</v>
      </c>
      <c r="T524" s="4" t="n">
        <v>32022</v>
      </c>
      <c r="U524" s="4" t="n">
        <v>32697</v>
      </c>
    </row>
    <row r="525" customFormat="false" ht="12.75" hidden="false" customHeight="false" outlineLevel="0" collapsed="false">
      <c r="A525" s="0" t="s">
        <v>9</v>
      </c>
      <c r="C525" s="4" t="n">
        <v>9149.24721189591</v>
      </c>
      <c r="D525" s="4" t="n">
        <v>11657.3420074349</v>
      </c>
      <c r="E525" s="4" t="n">
        <v>11875.3494423792</v>
      </c>
      <c r="F525" s="4" t="n">
        <v>11159.7602230483</v>
      </c>
      <c r="G525" s="4" t="n">
        <v>10980.1059479554</v>
      </c>
      <c r="H525" s="4" t="n">
        <v>10716.6802973978</v>
      </c>
      <c r="I525" s="4" t="n">
        <v>10074.7695167286</v>
      </c>
      <c r="J525" s="4" t="n">
        <v>10682.3643122677</v>
      </c>
      <c r="K525" s="4" t="n">
        <v>11714.8717472119</v>
      </c>
      <c r="L525" s="4" t="n">
        <v>12711</v>
      </c>
      <c r="M525" s="4" t="n">
        <v>11856</v>
      </c>
      <c r="N525" s="4" t="n">
        <v>10341</v>
      </c>
      <c r="O525" s="4" t="n">
        <v>10132</v>
      </c>
      <c r="P525" s="4" t="n">
        <v>9755</v>
      </c>
      <c r="Q525" s="4" t="n">
        <v>10870</v>
      </c>
      <c r="R525" s="4" t="n">
        <v>10085</v>
      </c>
      <c r="S525" s="4" t="n">
        <v>9782</v>
      </c>
      <c r="T525" s="4" t="n">
        <v>9030</v>
      </c>
      <c r="U525" s="4" t="n">
        <v>9280</v>
      </c>
    </row>
    <row r="526" customFormat="false" ht="12.75" hidden="false" customHeight="false" outlineLevel="0" collapsed="false">
      <c r="A526" s="0" t="s">
        <v>10</v>
      </c>
      <c r="C526" s="4" t="n">
        <v>20505.8197026022</v>
      </c>
      <c r="D526" s="4" t="n">
        <v>23382.3066914498</v>
      </c>
      <c r="E526" s="4" t="n">
        <v>23029.0539033457</v>
      </c>
      <c r="F526" s="4" t="n">
        <v>20694.5576208178</v>
      </c>
      <c r="G526" s="4" t="n">
        <v>21514.1040892193</v>
      </c>
      <c r="H526" s="4" t="n">
        <v>20535.0892193309</v>
      </c>
      <c r="I526" s="4" t="n">
        <v>19973.9219330855</v>
      </c>
      <c r="J526" s="4" t="n">
        <v>20953.9460966543</v>
      </c>
      <c r="K526" s="4" t="n">
        <v>21916.812267658</v>
      </c>
      <c r="L526" s="4" t="n">
        <v>23453</v>
      </c>
      <c r="M526" s="4" t="n">
        <v>22651</v>
      </c>
      <c r="N526" s="4" t="n">
        <v>21355</v>
      </c>
      <c r="O526" s="4" t="n">
        <v>20098</v>
      </c>
      <c r="P526" s="4" t="n">
        <v>20277</v>
      </c>
      <c r="Q526" s="4" t="n">
        <v>20491</v>
      </c>
      <c r="R526" s="4" t="n">
        <v>20028</v>
      </c>
      <c r="S526" s="4" t="n">
        <v>19142</v>
      </c>
      <c r="T526" s="4" t="n">
        <v>18523</v>
      </c>
      <c r="U526" s="4" t="n">
        <v>18537</v>
      </c>
    </row>
    <row r="527" customFormat="false" ht="12.75" hidden="false" customHeight="false" outlineLevel="0" collapsed="false">
      <c r="A527" s="0" t="s">
        <v>12</v>
      </c>
      <c r="C527" s="4" t="n">
        <v>30571.5055762082</v>
      </c>
      <c r="D527" s="4" t="n">
        <v>34348.282527881</v>
      </c>
      <c r="E527" s="4" t="n">
        <v>33381.3791821561</v>
      </c>
      <c r="F527" s="4" t="n">
        <v>29790.312267658</v>
      </c>
      <c r="G527" s="4" t="n">
        <v>30679.5</v>
      </c>
      <c r="H527" s="4" t="n">
        <v>29980.0594795539</v>
      </c>
      <c r="I527" s="4" t="n">
        <v>28929.3847583643</v>
      </c>
      <c r="J527" s="4" t="n">
        <v>31172.0353159851</v>
      </c>
      <c r="K527" s="4" t="n">
        <v>32406.4014869889</v>
      </c>
      <c r="L527" s="4" t="n">
        <v>33634</v>
      </c>
      <c r="M527" s="4" t="n">
        <v>32169</v>
      </c>
      <c r="N527" s="4" t="n">
        <v>30784</v>
      </c>
      <c r="O527" s="4" t="n">
        <v>30161</v>
      </c>
      <c r="P527" s="4" t="n">
        <v>29880</v>
      </c>
      <c r="Q527" s="4" t="n">
        <v>30433</v>
      </c>
      <c r="R527" s="4" t="n">
        <v>29466</v>
      </c>
      <c r="S527" s="4" t="n">
        <v>28885</v>
      </c>
      <c r="T527" s="4" t="n">
        <v>27757</v>
      </c>
      <c r="U527" s="4" t="n">
        <v>27944</v>
      </c>
    </row>
    <row r="528" customFormat="false" ht="12.75" hidden="false" customHeight="false" outlineLevel="0" collapsed="false">
      <c r="A528" s="0" t="s">
        <v>14</v>
      </c>
      <c r="C528" s="4" t="n">
        <v>44356.43866171</v>
      </c>
      <c r="D528" s="4" t="n">
        <v>46071.2286245353</v>
      </c>
      <c r="E528" s="4" t="n">
        <v>45073.0371747212</v>
      </c>
      <c r="F528" s="4" t="n">
        <v>40213.2881040892</v>
      </c>
      <c r="G528" s="4" t="n">
        <v>42113.7881040892</v>
      </c>
      <c r="H528" s="4" t="n">
        <v>41896.7899628253</v>
      </c>
      <c r="I528" s="4" t="n">
        <v>40200.1672862454</v>
      </c>
      <c r="J528" s="4" t="n">
        <v>42293.4423791822</v>
      </c>
      <c r="K528" s="4" t="n">
        <v>44115.217472119</v>
      </c>
      <c r="L528" s="4" t="n">
        <v>44818</v>
      </c>
      <c r="M528" s="4" t="n">
        <v>43973</v>
      </c>
      <c r="N528" s="4" t="n">
        <v>41712</v>
      </c>
      <c r="O528" s="4" t="n">
        <v>42250</v>
      </c>
      <c r="P528" s="4" t="n">
        <v>40972</v>
      </c>
      <c r="Q528" s="4" t="n">
        <v>42904</v>
      </c>
      <c r="R528" s="34" t="n">
        <v>41636</v>
      </c>
      <c r="S528" s="4" t="n">
        <v>40550</v>
      </c>
      <c r="T528" s="4" t="n">
        <v>39998</v>
      </c>
      <c r="U528" s="4" t="n">
        <v>40157</v>
      </c>
    </row>
    <row r="529" customFormat="false" ht="12.75" hidden="false" customHeight="false" outlineLevel="0" collapsed="false">
      <c r="A529" s="0" t="s">
        <v>16</v>
      </c>
      <c r="C529" s="4" t="n">
        <v>69933.9591078067</v>
      </c>
      <c r="D529" s="4" t="n">
        <v>72555.094795539</v>
      </c>
      <c r="E529" s="4" t="n">
        <v>70899.8531598513</v>
      </c>
      <c r="F529" s="4" t="n">
        <v>67855.8234200744</v>
      </c>
      <c r="G529" s="4" t="n">
        <v>67694.3364312268</v>
      </c>
      <c r="H529" s="4" t="n">
        <v>69042.7527881041</v>
      </c>
      <c r="I529" s="4" t="n">
        <v>62783.1133828996</v>
      </c>
      <c r="J529" s="4" t="n">
        <v>65844.3011152416</v>
      </c>
      <c r="K529" s="4" t="n">
        <v>66648.7081784387</v>
      </c>
      <c r="L529" s="4" t="n">
        <v>69447</v>
      </c>
      <c r="M529" s="4" t="n">
        <v>69120</v>
      </c>
      <c r="N529" s="4" t="n">
        <v>66968</v>
      </c>
      <c r="O529" s="4" t="n">
        <v>66382</v>
      </c>
      <c r="P529" s="4" t="n">
        <v>66148</v>
      </c>
      <c r="Q529" s="4" t="n">
        <v>67664</v>
      </c>
      <c r="R529" s="4" t="n">
        <v>67762</v>
      </c>
      <c r="S529" s="4" t="n">
        <v>65277</v>
      </c>
      <c r="T529" s="4" t="n">
        <v>64998</v>
      </c>
      <c r="U529" s="4" t="n">
        <v>67603</v>
      </c>
    </row>
    <row r="530" customFormat="false" ht="12.75" hidden="false" customHeight="false" outlineLevel="0" collapsed="false">
      <c r="C530" s="4" t="n">
        <f aca="false">C524*5</f>
        <v>174279.786245353</v>
      </c>
      <c r="D530" s="4" t="n">
        <f aca="false">D524*5</f>
        <v>187885.065055762</v>
      </c>
      <c r="E530" s="4" t="n">
        <f aca="false">E524*5</f>
        <v>184120.399628253</v>
      </c>
      <c r="F530" s="4" t="n">
        <f aca="false">F524*5</f>
        <v>169283.782527881</v>
      </c>
      <c r="G530" s="4" t="n">
        <f aca="false">G524*5</f>
        <v>172917.239776952</v>
      </c>
      <c r="H530" s="4" t="n">
        <f aca="false">H524*5</f>
        <v>172079.526022305</v>
      </c>
      <c r="I530" s="4" t="n">
        <f aca="false">I524*5</f>
        <v>161855.381040892</v>
      </c>
      <c r="J530" s="4" t="n">
        <f aca="false">J524*5</f>
        <v>170908.74535316</v>
      </c>
      <c r="K530" s="4" t="n">
        <f aca="false">K524*5</f>
        <v>176742.462825279</v>
      </c>
      <c r="L530" s="4" t="n">
        <f aca="false">L524*5</f>
        <v>184005</v>
      </c>
      <c r="M530" s="4" t="n">
        <f aca="false">M524*5</f>
        <v>179755</v>
      </c>
      <c r="N530" s="4" t="n">
        <f aca="false">N524*5</f>
        <v>171070</v>
      </c>
      <c r="O530" s="4" t="n">
        <f aca="false">O524*5</f>
        <v>168930</v>
      </c>
      <c r="P530" s="4" t="n">
        <f aca="false">P524*5</f>
        <v>166915</v>
      </c>
      <c r="Q530" s="4" t="n">
        <f aca="false">Q524*5</f>
        <v>172205</v>
      </c>
      <c r="R530" s="4" t="n">
        <f aca="false">R524*5</f>
        <v>168845</v>
      </c>
      <c r="S530" s="4" t="n">
        <f aca="false">S524*5</f>
        <v>163525</v>
      </c>
      <c r="T530" s="4" t="n">
        <f aca="false">T524*5</f>
        <v>160110</v>
      </c>
      <c r="U530" s="4" t="n">
        <f aca="false">U524*5</f>
        <v>163485</v>
      </c>
    </row>
    <row r="531" customFormat="false" ht="12.75" hidden="false" customHeight="false" outlineLevel="0" collapsed="false">
      <c r="B531" s="2" t="s">
        <v>51</v>
      </c>
      <c r="C531" s="4" t="n">
        <v>69933.9591078067</v>
      </c>
      <c r="D531" s="4" t="n">
        <v>72555.094795539</v>
      </c>
      <c r="E531" s="4" t="n">
        <v>70899.8531598513</v>
      </c>
      <c r="F531" s="4" t="n">
        <v>67855.8234200744</v>
      </c>
      <c r="G531" s="4" t="n">
        <v>67694.3364312268</v>
      </c>
      <c r="H531" s="4" t="n">
        <v>69042.7527881041</v>
      </c>
      <c r="I531" s="4" t="n">
        <v>62783.1133828996</v>
      </c>
      <c r="J531" s="4" t="n">
        <v>65844.3011152416</v>
      </c>
      <c r="K531" s="4" t="n">
        <v>66648.7081784387</v>
      </c>
      <c r="L531" s="4" t="n">
        <v>69447</v>
      </c>
      <c r="M531" s="4" t="n">
        <v>69120</v>
      </c>
      <c r="N531" s="4" t="n">
        <v>66968</v>
      </c>
      <c r="O531" s="4" t="n">
        <v>66382</v>
      </c>
      <c r="P531" s="4" t="n">
        <v>66148</v>
      </c>
      <c r="Q531" s="4" t="n">
        <v>67664</v>
      </c>
      <c r="R531" s="4" t="n">
        <v>67762</v>
      </c>
      <c r="S531" s="4" t="n">
        <v>65277</v>
      </c>
      <c r="T531" s="4" t="n">
        <v>64998</v>
      </c>
      <c r="U531" s="4" t="n">
        <v>67603</v>
      </c>
    </row>
    <row r="532" customFormat="false" ht="12.75" hidden="false" customHeight="false" outlineLevel="0" collapsed="false">
      <c r="B532" s="2" t="s">
        <v>48</v>
      </c>
      <c r="C532" s="5" t="n">
        <f aca="false">C525+C526</f>
        <v>29655.0669144981</v>
      </c>
      <c r="D532" s="5" t="n">
        <f aca="false">D525+D526</f>
        <v>35039.6486988848</v>
      </c>
      <c r="E532" s="5" t="n">
        <f aca="false">E525+E526</f>
        <v>34904.4033457249</v>
      </c>
      <c r="F532" s="5" t="n">
        <f aca="false">F525+F526</f>
        <v>31854.3178438662</v>
      </c>
      <c r="G532" s="5" t="n">
        <f aca="false">G525+G526</f>
        <v>32494.2100371747</v>
      </c>
      <c r="H532" s="5" t="n">
        <f aca="false">H525+H526</f>
        <v>31251.7695167286</v>
      </c>
      <c r="I532" s="5" t="n">
        <f aca="false">I525+I526</f>
        <v>30048.6914498141</v>
      </c>
      <c r="J532" s="5" t="n">
        <f aca="false">J525+J526</f>
        <v>31636.3104089219</v>
      </c>
      <c r="K532" s="5" t="n">
        <f aca="false">K525+K526</f>
        <v>33631.6840148699</v>
      </c>
      <c r="L532" s="5" t="n">
        <f aca="false">L525+L526</f>
        <v>36164</v>
      </c>
      <c r="M532" s="5" t="n">
        <f aca="false">M525+M526</f>
        <v>34507</v>
      </c>
      <c r="N532" s="5" t="n">
        <f aca="false">N525+N526</f>
        <v>31696</v>
      </c>
      <c r="O532" s="5" t="n">
        <f aca="false">O525+O526</f>
        <v>30230</v>
      </c>
      <c r="P532" s="5" t="n">
        <f aca="false">P525+P526</f>
        <v>30032</v>
      </c>
      <c r="Q532" s="5" t="n">
        <f aca="false">Q525+Q526</f>
        <v>31361</v>
      </c>
      <c r="R532" s="5" t="n">
        <f aca="false">R525+R526</f>
        <v>30113</v>
      </c>
      <c r="S532" s="5" t="n">
        <f aca="false">S525+S526</f>
        <v>28924</v>
      </c>
      <c r="T532" s="5" t="n">
        <f aca="false">T525+T526</f>
        <v>27553</v>
      </c>
      <c r="U532" s="5" t="n">
        <f aca="false">U525+U526</f>
        <v>27817</v>
      </c>
    </row>
    <row r="533" customFormat="false" ht="12.75" hidden="false" customHeight="false" outlineLevel="0" collapsed="false">
      <c r="B533" s="2" t="s">
        <v>49</v>
      </c>
      <c r="C533" s="5" t="n">
        <f aca="false">C531/C532</f>
        <v>2.35824654550405</v>
      </c>
      <c r="D533" s="5" t="n">
        <f aca="false">D531/D532</f>
        <v>2.07065702681683</v>
      </c>
      <c r="E533" s="5" t="n">
        <f aca="false">E531/E532</f>
        <v>2.03125813260851</v>
      </c>
      <c r="F533" s="5" t="n">
        <f aca="false">F531/F532</f>
        <v>2.13019232597193</v>
      </c>
      <c r="G533" s="5" t="n">
        <f aca="false">G531/G532</f>
        <v>2.08327380027955</v>
      </c>
      <c r="H533" s="5" t="n">
        <f aca="false">H531/H532</f>
        <v>2.20924299186152</v>
      </c>
      <c r="I533" s="5" t="n">
        <f aca="false">I531/I532</f>
        <v>2.08937928254736</v>
      </c>
      <c r="J533" s="5" t="n">
        <f aca="false">J531/J532</f>
        <v>2.08128888179933</v>
      </c>
      <c r="K533" s="5" t="n">
        <f aca="false">K531/K532</f>
        <v>1.98172378608727</v>
      </c>
      <c r="L533" s="5" t="n">
        <f aca="false">L531/L532</f>
        <v>1.92033513991815</v>
      </c>
      <c r="M533" s="5" t="n">
        <f aca="false">M531/M532</f>
        <v>2.00307184049613</v>
      </c>
      <c r="N533" s="5" t="n">
        <f aca="false">N531/N532</f>
        <v>2.1128218071681</v>
      </c>
      <c r="O533" s="5" t="n">
        <f aca="false">O531/O532</f>
        <v>2.19589811445584</v>
      </c>
      <c r="P533" s="5" t="n">
        <f aca="false">P531/P532</f>
        <v>2.20258391049547</v>
      </c>
      <c r="Q533" s="5" t="n">
        <f aca="false">Q531/Q532</f>
        <v>2.15758426070597</v>
      </c>
      <c r="R533" s="5" t="n">
        <f aca="false">R531/R532</f>
        <v>2.2502573639292</v>
      </c>
      <c r="S533" s="5" t="n">
        <f aca="false">S531/S532</f>
        <v>2.25684552620661</v>
      </c>
      <c r="T533" s="5" t="n">
        <f aca="false">T531/T532</f>
        <v>2.35901716691467</v>
      </c>
      <c r="U533" s="5" t="n">
        <f aca="false">U531/U532</f>
        <v>2.43027644965309</v>
      </c>
    </row>
    <row r="535" customFormat="false" ht="12.75" hidden="false" customHeight="false" outlineLevel="0" collapsed="false">
      <c r="A535" s="3" t="s">
        <v>8</v>
      </c>
      <c r="C535" s="29" t="n">
        <v>1980</v>
      </c>
      <c r="D535" s="29" t="n">
        <v>1981</v>
      </c>
      <c r="E535" s="29" t="n">
        <v>1982</v>
      </c>
      <c r="F535" s="29" t="n">
        <v>1983</v>
      </c>
      <c r="G535" s="29" t="n">
        <v>1984</v>
      </c>
      <c r="H535" s="29" t="n">
        <v>1985</v>
      </c>
      <c r="I535" s="29" t="n">
        <v>1986</v>
      </c>
      <c r="J535" s="29" t="n">
        <v>1987</v>
      </c>
      <c r="K535" s="29" t="n">
        <v>1988</v>
      </c>
      <c r="L535" s="29" t="n">
        <v>1989</v>
      </c>
      <c r="M535" s="29" t="n">
        <v>1990</v>
      </c>
      <c r="N535" s="29" t="n">
        <v>1991</v>
      </c>
      <c r="O535" s="29" t="n">
        <v>1992</v>
      </c>
      <c r="P535" s="29" t="n">
        <v>1993</v>
      </c>
      <c r="Q535" s="29" t="n">
        <v>1994</v>
      </c>
      <c r="R535" s="29" t="n">
        <v>1995</v>
      </c>
      <c r="S535" s="29" t="n">
        <v>1996</v>
      </c>
      <c r="T535" s="29" t="n">
        <v>1997</v>
      </c>
      <c r="U535" s="29" t="n">
        <v>1998</v>
      </c>
    </row>
    <row r="536" customFormat="false" ht="12.75" hidden="false" customHeight="false" outlineLevel="0" collapsed="false">
      <c r="A536" s="0" t="s">
        <v>7</v>
      </c>
      <c r="C536" s="4" t="n">
        <v>34757.0464684015</v>
      </c>
      <c r="D536" s="4" t="n">
        <v>33257.2360594796</v>
      </c>
      <c r="E536" s="4" t="n">
        <v>32112.6970260223</v>
      </c>
      <c r="F536" s="4" t="n">
        <v>33626.6375464684</v>
      </c>
      <c r="G536" s="4" t="n">
        <v>33742.7063197026</v>
      </c>
      <c r="H536" s="4" t="n">
        <v>34125.2286245353</v>
      </c>
      <c r="I536" s="4" t="n">
        <v>32886.8252788104</v>
      </c>
      <c r="J536" s="4" t="n">
        <v>33867.8587360595</v>
      </c>
      <c r="K536" s="4" t="n">
        <v>31938.0892193309</v>
      </c>
      <c r="L536" s="7" t="n">
        <v>34302</v>
      </c>
      <c r="M536" s="7" t="n">
        <v>33444</v>
      </c>
      <c r="N536" s="7" t="n">
        <v>33610</v>
      </c>
      <c r="O536" s="7" t="n">
        <v>34338</v>
      </c>
      <c r="P536" s="7" t="n">
        <v>33815</v>
      </c>
      <c r="Q536" s="7" t="n">
        <v>34442</v>
      </c>
      <c r="R536" s="7" t="n">
        <v>34546</v>
      </c>
      <c r="S536" s="7" t="n">
        <v>34185</v>
      </c>
      <c r="T536" s="7" t="n">
        <v>33476</v>
      </c>
      <c r="U536" s="7" t="n">
        <v>34309</v>
      </c>
    </row>
    <row r="537" customFormat="false" ht="12.75" hidden="false" customHeight="false" outlineLevel="0" collapsed="false">
      <c r="A537" s="0" t="s">
        <v>9</v>
      </c>
      <c r="C537" s="4" t="n">
        <v>9387.4405204461</v>
      </c>
      <c r="D537" s="4" t="n">
        <v>10071.7416356877</v>
      </c>
      <c r="E537" s="4" t="n">
        <v>9530.76022304833</v>
      </c>
      <c r="F537" s="4" t="n">
        <v>8146.0092936803</v>
      </c>
      <c r="G537" s="4" t="n">
        <v>8653.68401486989</v>
      </c>
      <c r="H537" s="4" t="n">
        <v>10326.0836431227</v>
      </c>
      <c r="I537" s="4" t="n">
        <v>10264.5167286245</v>
      </c>
      <c r="J537" s="4" t="n">
        <v>10371.5018587361</v>
      </c>
      <c r="K537" s="4" t="n">
        <v>9969.8029739777</v>
      </c>
      <c r="L537" s="7" t="n">
        <v>9995</v>
      </c>
      <c r="M537" s="7" t="n">
        <v>10648</v>
      </c>
      <c r="N537" s="7" t="n">
        <v>9625</v>
      </c>
      <c r="O537" s="7" t="n">
        <v>10618</v>
      </c>
      <c r="P537" s="7" t="n">
        <v>10951</v>
      </c>
      <c r="Q537" s="7" t="n">
        <v>11619</v>
      </c>
      <c r="R537" s="7" t="n">
        <v>10951</v>
      </c>
      <c r="S537" s="7" t="n">
        <v>9711</v>
      </c>
      <c r="T537" s="7" t="n">
        <v>9701</v>
      </c>
      <c r="U537" s="7" t="n">
        <v>10447</v>
      </c>
    </row>
    <row r="538" customFormat="false" ht="12.75" hidden="false" customHeight="false" outlineLevel="0" collapsed="false">
      <c r="A538" s="0" t="s">
        <v>10</v>
      </c>
      <c r="C538" s="4" t="n">
        <v>19839.6858736059</v>
      </c>
      <c r="D538" s="4" t="n">
        <v>19810.4163568773</v>
      </c>
      <c r="E538" s="4" t="n">
        <v>18516.5018587361</v>
      </c>
      <c r="F538" s="4" t="n">
        <v>19279.5278810409</v>
      </c>
      <c r="G538" s="4" t="n">
        <v>20069.8048327138</v>
      </c>
      <c r="H538" s="4" t="n">
        <v>20329.1933085502</v>
      </c>
      <c r="I538" s="4" t="n">
        <v>20012.2750929368</v>
      </c>
      <c r="J538" s="4" t="n">
        <v>20074.8513011152</v>
      </c>
      <c r="K538" s="4" t="n">
        <v>19351.187732342</v>
      </c>
      <c r="L538" s="7" t="n">
        <v>20251</v>
      </c>
      <c r="M538" s="7" t="n">
        <v>20603</v>
      </c>
      <c r="N538" s="7" t="n">
        <v>20050</v>
      </c>
      <c r="O538" s="7" t="n">
        <v>21527</v>
      </c>
      <c r="P538" s="7" t="n">
        <v>21297</v>
      </c>
      <c r="Q538" s="7" t="n">
        <v>20657</v>
      </c>
      <c r="R538" s="7" t="n">
        <v>21381</v>
      </c>
      <c r="S538" s="7" t="n">
        <v>20252</v>
      </c>
      <c r="T538" s="7" t="n">
        <v>19196</v>
      </c>
      <c r="U538" s="7" t="n">
        <v>20098</v>
      </c>
    </row>
    <row r="539" customFormat="false" ht="12.75" hidden="false" customHeight="false" outlineLevel="0" collapsed="false">
      <c r="A539" s="0" t="s">
        <v>12</v>
      </c>
      <c r="C539" s="4" t="n">
        <v>30667.3884758364</v>
      </c>
      <c r="D539" s="4" t="n">
        <v>29283.6468401487</v>
      </c>
      <c r="E539" s="4" t="n">
        <v>28314.7249070632</v>
      </c>
      <c r="F539" s="4" t="n">
        <v>29670.2063197026</v>
      </c>
      <c r="G539" s="4" t="n">
        <v>30321.2007434944</v>
      </c>
      <c r="H539" s="4" t="n">
        <v>30146.592936803</v>
      </c>
      <c r="I539" s="4" t="n">
        <v>29333.1022304833</v>
      </c>
      <c r="J539" s="4" t="n">
        <v>29900.3252788104</v>
      </c>
      <c r="K539" s="4" t="n">
        <v>27767.687732342</v>
      </c>
      <c r="L539" s="7" t="n">
        <v>29800</v>
      </c>
      <c r="M539" s="7" t="n">
        <v>29446</v>
      </c>
      <c r="N539" s="7" t="n">
        <v>30066</v>
      </c>
      <c r="O539" s="7" t="n">
        <v>30769</v>
      </c>
      <c r="P539" s="7" t="n">
        <v>29891</v>
      </c>
      <c r="Q539" s="7" t="n">
        <v>30044</v>
      </c>
      <c r="R539" s="7" t="n">
        <v>31481</v>
      </c>
      <c r="S539" s="7" t="n">
        <v>30403</v>
      </c>
      <c r="T539" s="7" t="n">
        <v>29358</v>
      </c>
      <c r="U539" s="7" t="n">
        <v>29205</v>
      </c>
    </row>
    <row r="540" customFormat="false" ht="12.75" hidden="false" customHeight="false" outlineLevel="0" collapsed="false">
      <c r="A540" s="0" t="s">
        <v>14</v>
      </c>
      <c r="C540" s="4" t="n">
        <v>44655.1895910781</v>
      </c>
      <c r="D540" s="4" t="n">
        <v>40936.9516728625</v>
      </c>
      <c r="E540" s="4" t="n">
        <v>39300.8866171004</v>
      </c>
      <c r="F540" s="4" t="n">
        <v>42544.7565055762</v>
      </c>
      <c r="G540" s="4" t="n">
        <v>43000.9572490706</v>
      </c>
      <c r="H540" s="4" t="n">
        <v>42762.7639405204</v>
      </c>
      <c r="I540" s="4" t="n">
        <v>40063.9126394052</v>
      </c>
      <c r="J540" s="4" t="n">
        <v>41638.4107806691</v>
      </c>
      <c r="K540" s="4" t="n">
        <v>39037.4609665428</v>
      </c>
      <c r="L540" s="7" t="n">
        <v>42964</v>
      </c>
      <c r="M540" s="7" t="n">
        <v>41023</v>
      </c>
      <c r="N540" s="7" t="n">
        <v>41684</v>
      </c>
      <c r="O540" s="7" t="n">
        <v>42274</v>
      </c>
      <c r="P540" s="7" t="n">
        <v>41549</v>
      </c>
      <c r="Q540" s="7" t="n">
        <v>43058</v>
      </c>
      <c r="R540" s="7" t="n">
        <v>42817</v>
      </c>
      <c r="S540" s="7" t="n">
        <v>42396</v>
      </c>
      <c r="T540" s="7" t="n">
        <v>41274</v>
      </c>
      <c r="U540" s="7" t="n">
        <v>41570</v>
      </c>
    </row>
    <row r="541" customFormat="false" ht="12.75" hidden="false" customHeight="false" outlineLevel="0" collapsed="false">
      <c r="A541" s="0" t="s">
        <v>16</v>
      </c>
      <c r="C541" s="4" t="n">
        <v>69734.1189591078</v>
      </c>
      <c r="D541" s="4" t="n">
        <v>66396.3847583643</v>
      </c>
      <c r="E541" s="4" t="n">
        <v>65021.7267657993</v>
      </c>
      <c r="F541" s="4" t="n">
        <v>69655.3940520446</v>
      </c>
      <c r="G541" s="4" t="n">
        <v>66803.1301115242</v>
      </c>
      <c r="H541" s="4" t="n">
        <v>67301.7211895911</v>
      </c>
      <c r="I541" s="4" t="n">
        <v>64875.3791821561</v>
      </c>
      <c r="J541" s="4" t="n">
        <v>67453.1152416357</v>
      </c>
      <c r="K541" s="4" t="n">
        <v>63778.2769516729</v>
      </c>
      <c r="L541" s="7" t="n">
        <v>68719</v>
      </c>
      <c r="M541" s="7" t="n">
        <v>65570</v>
      </c>
      <c r="N541" s="7" t="n">
        <v>66751</v>
      </c>
      <c r="O541" s="7" t="n">
        <v>66653</v>
      </c>
      <c r="P541" s="7" t="n">
        <v>65580</v>
      </c>
      <c r="Q541" s="7" t="n">
        <v>67007</v>
      </c>
      <c r="R541" s="7" t="n">
        <v>66373</v>
      </c>
      <c r="S541" s="7" t="n">
        <v>68363</v>
      </c>
      <c r="T541" s="7" t="n">
        <v>67970</v>
      </c>
      <c r="U541" s="7" t="n">
        <v>70495</v>
      </c>
    </row>
    <row r="542" customFormat="false" ht="12.75" hidden="false" customHeight="false" outlineLevel="0" collapsed="false">
      <c r="C542" s="4" t="n">
        <f aca="false">C536*5</f>
        <v>173785.232342007</v>
      </c>
      <c r="D542" s="4" t="n">
        <f aca="false">D536*5</f>
        <v>166286.180297398</v>
      </c>
      <c r="E542" s="4" t="n">
        <f aca="false">E536*5</f>
        <v>160563.485130112</v>
      </c>
      <c r="F542" s="4" t="n">
        <f aca="false">F536*5</f>
        <v>168133.187732342</v>
      </c>
      <c r="G542" s="4" t="n">
        <f aca="false">G536*5</f>
        <v>168713.531598513</v>
      </c>
      <c r="H542" s="4" t="n">
        <f aca="false">H536*5</f>
        <v>170626.143122677</v>
      </c>
      <c r="I542" s="4" t="n">
        <f aca="false">I536*5</f>
        <v>164434.126394052</v>
      </c>
      <c r="J542" s="4" t="n">
        <f aca="false">J536*5</f>
        <v>169339.293680297</v>
      </c>
      <c r="K542" s="4" t="n">
        <f aca="false">K536*5</f>
        <v>159690.446096654</v>
      </c>
      <c r="L542" s="4" t="n">
        <f aca="false">L536*5</f>
        <v>171510</v>
      </c>
      <c r="M542" s="4" t="n">
        <f aca="false">M536*5</f>
        <v>167220</v>
      </c>
      <c r="N542" s="4" t="n">
        <f aca="false">N536*5</f>
        <v>168050</v>
      </c>
      <c r="O542" s="4" t="n">
        <f aca="false">O536*5</f>
        <v>171690</v>
      </c>
      <c r="P542" s="4" t="n">
        <f aca="false">P536*5</f>
        <v>169075</v>
      </c>
      <c r="Q542" s="4" t="n">
        <f aca="false">Q536*5</f>
        <v>172210</v>
      </c>
      <c r="R542" s="4" t="n">
        <f aca="false">R536*5</f>
        <v>172730</v>
      </c>
      <c r="S542" s="4" t="n">
        <f aca="false">S536*5</f>
        <v>170925</v>
      </c>
      <c r="T542" s="4" t="n">
        <f aca="false">T536*5</f>
        <v>167380</v>
      </c>
      <c r="U542" s="4" t="n">
        <f aca="false">U536*5</f>
        <v>171545</v>
      </c>
    </row>
    <row r="543" customFormat="false" ht="12.75" hidden="false" customHeight="false" outlineLevel="0" collapsed="false">
      <c r="B543" s="2" t="s">
        <v>51</v>
      </c>
      <c r="C543" s="4" t="n">
        <v>69734.1189591078</v>
      </c>
      <c r="D543" s="4" t="n">
        <v>66396.3847583643</v>
      </c>
      <c r="E543" s="4" t="n">
        <v>65021.7267657993</v>
      </c>
      <c r="F543" s="4" t="n">
        <v>69655.3940520446</v>
      </c>
      <c r="G543" s="4" t="n">
        <v>66803.1301115242</v>
      </c>
      <c r="H543" s="4" t="n">
        <v>67301.7211895911</v>
      </c>
      <c r="I543" s="4" t="n">
        <v>64875.3791821561</v>
      </c>
      <c r="J543" s="4" t="n">
        <v>67453.1152416357</v>
      </c>
      <c r="K543" s="4" t="n">
        <v>63778.2769516729</v>
      </c>
      <c r="L543" s="7" t="n">
        <v>68719</v>
      </c>
      <c r="M543" s="7" t="n">
        <v>65570</v>
      </c>
      <c r="N543" s="7" t="n">
        <v>66751</v>
      </c>
      <c r="O543" s="7" t="n">
        <v>66653</v>
      </c>
      <c r="P543" s="7" t="n">
        <v>65580</v>
      </c>
      <c r="Q543" s="7" t="n">
        <v>67007</v>
      </c>
      <c r="R543" s="7" t="n">
        <v>66373</v>
      </c>
      <c r="S543" s="7" t="n">
        <v>68363</v>
      </c>
      <c r="T543" s="7" t="n">
        <v>67970</v>
      </c>
      <c r="U543" s="7" t="n">
        <v>70495</v>
      </c>
    </row>
    <row r="544" customFormat="false" ht="12.75" hidden="false" customHeight="false" outlineLevel="0" collapsed="false">
      <c r="B544" s="2" t="s">
        <v>48</v>
      </c>
      <c r="C544" s="5" t="n">
        <f aca="false">C537+C538</f>
        <v>29227.126394052</v>
      </c>
      <c r="D544" s="5" t="n">
        <f aca="false">D537+D538</f>
        <v>29882.1579925651</v>
      </c>
      <c r="E544" s="5" t="n">
        <f aca="false">E537+E538</f>
        <v>28047.2620817844</v>
      </c>
      <c r="F544" s="5" t="n">
        <f aca="false">F537+F538</f>
        <v>27425.5371747212</v>
      </c>
      <c r="G544" s="5" t="n">
        <f aca="false">G537+G538</f>
        <v>28723.4888475836</v>
      </c>
      <c r="H544" s="5" t="n">
        <f aca="false">H537+H538</f>
        <v>30655.2769516729</v>
      </c>
      <c r="I544" s="5" t="n">
        <f aca="false">I537+I538</f>
        <v>30276.7918215613</v>
      </c>
      <c r="J544" s="5" t="n">
        <f aca="false">J537+J538</f>
        <v>30446.3531598513</v>
      </c>
      <c r="K544" s="5" t="n">
        <f aca="false">K537+K538</f>
        <v>29320.9907063197</v>
      </c>
      <c r="L544" s="5" t="n">
        <f aca="false">L537+L538</f>
        <v>30246</v>
      </c>
      <c r="M544" s="5" t="n">
        <f aca="false">M537+M538</f>
        <v>31251</v>
      </c>
      <c r="N544" s="5" t="n">
        <f aca="false">N537+N538</f>
        <v>29675</v>
      </c>
      <c r="O544" s="5" t="n">
        <f aca="false">O537+O538</f>
        <v>32145</v>
      </c>
      <c r="P544" s="5" t="n">
        <f aca="false">P537+P538</f>
        <v>32248</v>
      </c>
      <c r="Q544" s="5" t="n">
        <f aca="false">Q537+Q538</f>
        <v>32276</v>
      </c>
      <c r="R544" s="5" t="n">
        <f aca="false">R537+R538</f>
        <v>32332</v>
      </c>
      <c r="S544" s="5" t="n">
        <f aca="false">S537+S538</f>
        <v>29963</v>
      </c>
      <c r="T544" s="5" t="n">
        <f aca="false">T537+T538</f>
        <v>28897</v>
      </c>
      <c r="U544" s="5" t="n">
        <f aca="false">U537+U538</f>
        <v>30545</v>
      </c>
    </row>
    <row r="545" customFormat="false" ht="12.75" hidden="false" customHeight="false" outlineLevel="0" collapsed="false">
      <c r="B545" s="2" t="s">
        <v>49</v>
      </c>
      <c r="C545" s="5" t="n">
        <f aca="false">C543/C544</f>
        <v>2.38593825540438</v>
      </c>
      <c r="D545" s="5" t="n">
        <f aca="false">D543/D544</f>
        <v>2.22194075725335</v>
      </c>
      <c r="E545" s="5" t="n">
        <f aca="false">E543/E544</f>
        <v>2.31829141027025</v>
      </c>
      <c r="F545" s="5" t="n">
        <f aca="false">F543/F544</f>
        <v>2.53980053729805</v>
      </c>
      <c r="G545" s="5" t="n">
        <f aca="false">G543/G544</f>
        <v>2.32573175445378</v>
      </c>
      <c r="H545" s="5" t="n">
        <f aca="false">H543/H544</f>
        <v>2.19543673657525</v>
      </c>
      <c r="I545" s="5" t="n">
        <f aca="false">I543/I544</f>
        <v>2.1427428495233</v>
      </c>
      <c r="J545" s="5" t="n">
        <f aca="false">J543/J544</f>
        <v>2.21547437512431</v>
      </c>
      <c r="K545" s="5" t="n">
        <f aca="false">K543/K544</f>
        <v>2.17517469278166</v>
      </c>
      <c r="L545" s="5" t="n">
        <f aca="false">L543/L544</f>
        <v>2.27200290947563</v>
      </c>
      <c r="M545" s="5" t="n">
        <f aca="false">M543/M544</f>
        <v>2.09817285846853</v>
      </c>
      <c r="N545" s="5" t="n">
        <f aca="false">N543/N544</f>
        <v>2.24940185341196</v>
      </c>
      <c r="O545" s="5" t="n">
        <f aca="false">O543/O544</f>
        <v>2.07351065484523</v>
      </c>
      <c r="P545" s="5" t="n">
        <f aca="false">P543/P544</f>
        <v>2.03361448772017</v>
      </c>
      <c r="Q545" s="5" t="n">
        <f aca="false">Q543/Q544</f>
        <v>2.07606270913372</v>
      </c>
      <c r="R545" s="5" t="n">
        <f aca="false">R543/R544</f>
        <v>2.05285784980824</v>
      </c>
      <c r="S545" s="5" t="n">
        <f aca="false">S543/S544</f>
        <v>2.28158061609318</v>
      </c>
      <c r="T545" s="5" t="n">
        <f aca="false">T543/T544</f>
        <v>2.35214728172475</v>
      </c>
      <c r="U545" s="5" t="n">
        <f aca="false">U543/U544</f>
        <v>2.30790636765428</v>
      </c>
    </row>
    <row r="546" customFormat="false" ht="12.75" hidden="false" customHeight="false" outlineLevel="0" collapsed="false">
      <c r="B546" s="3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</row>
    <row r="547" customFormat="false" ht="12.75" hidden="false" customHeight="false" outlineLevel="0" collapsed="false">
      <c r="A547" s="3" t="s">
        <v>3</v>
      </c>
    </row>
    <row r="548" customFormat="false" ht="12.75" hidden="false" customHeight="false" outlineLevel="0" collapsed="false">
      <c r="A548" s="0" t="s">
        <v>5</v>
      </c>
      <c r="C548" s="29" t="n">
        <v>1980</v>
      </c>
      <c r="D548" s="29" t="n">
        <v>1981</v>
      </c>
      <c r="E548" s="29" t="n">
        <v>1982</v>
      </c>
      <c r="F548" s="29" t="n">
        <v>1983</v>
      </c>
      <c r="G548" s="29" t="n">
        <v>1984</v>
      </c>
      <c r="H548" s="29" t="n">
        <v>1985</v>
      </c>
      <c r="I548" s="29" t="n">
        <v>1986</v>
      </c>
      <c r="J548" s="29" t="n">
        <v>1987</v>
      </c>
      <c r="K548" s="29" t="n">
        <v>1988</v>
      </c>
      <c r="L548" s="29" t="n">
        <v>1989</v>
      </c>
      <c r="M548" s="29" t="n">
        <v>1990</v>
      </c>
      <c r="N548" s="29" t="n">
        <v>1991</v>
      </c>
      <c r="O548" s="29" t="n">
        <v>1992</v>
      </c>
      <c r="P548" s="29" t="n">
        <v>1993</v>
      </c>
      <c r="Q548" s="29" t="n">
        <v>1994</v>
      </c>
      <c r="R548" s="29" t="n">
        <v>1995</v>
      </c>
      <c r="S548" s="29" t="n">
        <v>1996</v>
      </c>
      <c r="T548" s="29" t="n">
        <v>1997</v>
      </c>
      <c r="U548" s="29" t="n">
        <v>1998</v>
      </c>
    </row>
    <row r="549" customFormat="false" ht="12.75" hidden="false" customHeight="false" outlineLevel="0" collapsed="false">
      <c r="A549" s="0" t="s">
        <v>7</v>
      </c>
      <c r="C549" s="4" t="n">
        <v>34304.8828996283</v>
      </c>
      <c r="D549" s="4" t="n">
        <v>34306.9014869889</v>
      </c>
      <c r="E549" s="4" t="n">
        <v>34123.2100371747</v>
      </c>
      <c r="F549" s="4" t="n">
        <v>34429.0260223048</v>
      </c>
      <c r="G549" s="4" t="n">
        <v>34606.6617100372</v>
      </c>
      <c r="H549" s="4" t="n">
        <v>36707.0018587361</v>
      </c>
      <c r="I549" s="4" t="n">
        <v>35205.1728624535</v>
      </c>
      <c r="J549" s="4" t="n">
        <v>34977.0724907063</v>
      </c>
      <c r="K549" s="4" t="n">
        <v>35505.9423791822</v>
      </c>
      <c r="L549" s="7" t="n">
        <v>36069</v>
      </c>
      <c r="M549" s="7" t="n">
        <v>36093</v>
      </c>
      <c r="N549" s="7" t="n">
        <v>34849</v>
      </c>
      <c r="O549" s="7" t="n">
        <v>34666</v>
      </c>
      <c r="P549" s="7" t="n">
        <v>34451</v>
      </c>
      <c r="Q549" s="7" t="n">
        <v>33871</v>
      </c>
      <c r="R549" s="7" t="n">
        <v>33198</v>
      </c>
      <c r="S549" s="7" t="n">
        <v>32871</v>
      </c>
      <c r="T549" s="7" t="n">
        <v>32642</v>
      </c>
      <c r="U549" s="7" t="n">
        <v>33240</v>
      </c>
    </row>
    <row r="550" customFormat="false" ht="12.75" hidden="false" customHeight="false" outlineLevel="0" collapsed="false">
      <c r="A550" s="0" t="s">
        <v>9</v>
      </c>
      <c r="C550" s="4" t="n">
        <v>9495.43494423792</v>
      </c>
      <c r="D550" s="4" t="n">
        <v>9825.47397769517</v>
      </c>
      <c r="E550" s="4" t="n">
        <v>9720.50743494424</v>
      </c>
      <c r="F550" s="4" t="n">
        <v>9608.47583643123</v>
      </c>
      <c r="G550" s="4" t="n">
        <v>9784.09293680297</v>
      </c>
      <c r="H550" s="4" t="n">
        <v>10469.4033457249</v>
      </c>
      <c r="I550" s="4" t="n">
        <v>10342.2323420074</v>
      </c>
      <c r="J550" s="4" t="n">
        <v>10026.3234200744</v>
      </c>
      <c r="K550" s="4" t="n">
        <v>10337.1858736059</v>
      </c>
      <c r="L550" s="7" t="n">
        <v>10634</v>
      </c>
      <c r="M550" s="7" t="n">
        <v>11490</v>
      </c>
      <c r="N550" s="7" t="n">
        <v>11174</v>
      </c>
      <c r="O550" s="7" t="n">
        <v>9985</v>
      </c>
      <c r="P550" s="7" t="n">
        <v>10516</v>
      </c>
      <c r="Q550" s="7" t="n">
        <v>9509</v>
      </c>
      <c r="R550" s="7" t="n">
        <v>9806</v>
      </c>
      <c r="S550" s="7" t="n">
        <v>8662</v>
      </c>
      <c r="T550" s="7" t="n">
        <v>9006</v>
      </c>
      <c r="U550" s="7" t="n">
        <v>8205</v>
      </c>
    </row>
    <row r="551" customFormat="false" ht="12.75" hidden="false" customHeight="false" outlineLevel="0" collapsed="false">
      <c r="A551" s="0" t="s">
        <v>10</v>
      </c>
      <c r="C551" s="4" t="n">
        <v>20762.1802973978</v>
      </c>
      <c r="D551" s="4" t="n">
        <v>20231.2918215613</v>
      </c>
      <c r="E551" s="4" t="n">
        <v>20355.4349442379</v>
      </c>
      <c r="F551" s="4" t="n">
        <v>20086.9628252788</v>
      </c>
      <c r="G551" s="4" t="n">
        <v>19831.6115241636</v>
      </c>
      <c r="H551" s="4" t="n">
        <v>20584.5446096654</v>
      </c>
      <c r="I551" s="4" t="n">
        <v>20415.9925650558</v>
      </c>
      <c r="J551" s="4" t="n">
        <v>20375.6208178439</v>
      </c>
      <c r="K551" s="4" t="n">
        <v>20877.2397769517</v>
      </c>
      <c r="L551" s="7" t="n">
        <v>20439</v>
      </c>
      <c r="M551" s="7" t="n">
        <v>21630</v>
      </c>
      <c r="N551" s="7" t="n">
        <v>21502</v>
      </c>
      <c r="O551" s="7" t="n">
        <v>19729</v>
      </c>
      <c r="P551" s="7" t="n">
        <v>19991</v>
      </c>
      <c r="Q551" s="7" t="n">
        <v>19207</v>
      </c>
      <c r="R551" s="7" t="n">
        <v>18932</v>
      </c>
      <c r="S551" s="7" t="n">
        <v>18478</v>
      </c>
      <c r="T551" s="7" t="n">
        <v>18083</v>
      </c>
      <c r="U551" s="7" t="n">
        <v>18421</v>
      </c>
    </row>
    <row r="552" customFormat="false" ht="12.75" hidden="false" customHeight="false" outlineLevel="0" collapsed="false">
      <c r="A552" s="0" t="s">
        <v>12</v>
      </c>
      <c r="C552" s="4" t="n">
        <v>31424.3587360595</v>
      </c>
      <c r="D552" s="4" t="n">
        <v>31000.4553903346</v>
      </c>
      <c r="E552" s="4" t="n">
        <v>30341.3866171004</v>
      </c>
      <c r="F552" s="4" t="n">
        <v>29256.3959107807</v>
      </c>
      <c r="G552" s="4" t="n">
        <v>30523.0594795539</v>
      </c>
      <c r="H552" s="4" t="n">
        <v>30820.8011152416</v>
      </c>
      <c r="I552" s="4" t="n">
        <v>30136.5</v>
      </c>
      <c r="J552" s="4" t="n">
        <v>31185.156133829</v>
      </c>
      <c r="K552" s="4" t="n">
        <v>31945.1542750929</v>
      </c>
      <c r="L552" s="7" t="n">
        <v>31775</v>
      </c>
      <c r="M552" s="7" t="n">
        <v>31885</v>
      </c>
      <c r="N552" s="7" t="n">
        <v>30839</v>
      </c>
      <c r="O552" s="7" t="n">
        <v>30371</v>
      </c>
      <c r="P552" s="7" t="n">
        <v>30033</v>
      </c>
      <c r="Q552" s="7" t="n">
        <v>29446</v>
      </c>
      <c r="R552" s="7" t="n">
        <v>29329</v>
      </c>
      <c r="S552" s="7" t="n">
        <v>28106</v>
      </c>
      <c r="T552" s="7" t="n">
        <v>27800</v>
      </c>
      <c r="U552" s="7" t="n">
        <v>28295</v>
      </c>
    </row>
    <row r="553" customFormat="false" ht="12.75" hidden="false" customHeight="false" outlineLevel="0" collapsed="false">
      <c r="A553" s="8" t="s">
        <v>14</v>
      </c>
      <c r="B553" s="8"/>
      <c r="C553" s="9" t="n">
        <v>42294.4516728625</v>
      </c>
      <c r="D553" s="9" t="n">
        <v>42771.8475836431</v>
      </c>
      <c r="E553" s="9" t="n">
        <v>41366.9107806691</v>
      </c>
      <c r="F553" s="9" t="n">
        <v>41731.2657992565</v>
      </c>
      <c r="G553" s="9" t="n">
        <v>42937.3717472119</v>
      </c>
      <c r="H553" s="9" t="n">
        <v>44361.4851301115</v>
      </c>
      <c r="I553" s="9" t="n">
        <v>42794.0520446097</v>
      </c>
      <c r="J553" s="9" t="n">
        <v>43539.9200743494</v>
      </c>
      <c r="K553" s="9" t="n">
        <v>44565.3624535316</v>
      </c>
      <c r="L553" s="10" t="n">
        <v>44635</v>
      </c>
      <c r="M553" s="10" t="n">
        <v>44666</v>
      </c>
      <c r="N553" s="10" t="n">
        <v>42623</v>
      </c>
      <c r="O553" s="10" t="n">
        <v>42870</v>
      </c>
      <c r="P553" s="10" t="n">
        <v>42021</v>
      </c>
      <c r="Q553" s="10" t="n">
        <v>41634</v>
      </c>
      <c r="R553" s="10" t="n">
        <v>41323</v>
      </c>
      <c r="S553" s="10" t="n">
        <v>41087</v>
      </c>
      <c r="T553" s="10" t="n">
        <v>40474</v>
      </c>
      <c r="U553" s="10" t="n">
        <v>41545</v>
      </c>
    </row>
    <row r="554" customFormat="false" ht="12.75" hidden="false" customHeight="false" outlineLevel="0" collapsed="false">
      <c r="A554" s="0" t="s">
        <v>16</v>
      </c>
      <c r="C554" s="4" t="n">
        <v>67629.7416356877</v>
      </c>
      <c r="D554" s="4" t="n">
        <v>67749.8475836431</v>
      </c>
      <c r="E554" s="4" t="n">
        <v>68932.7397769517</v>
      </c>
      <c r="F554" s="4" t="n">
        <v>71685.0836431227</v>
      </c>
      <c r="G554" s="4" t="n">
        <v>70052.0464684015</v>
      </c>
      <c r="H554" s="4" t="n">
        <v>73913.6040892193</v>
      </c>
      <c r="I554" s="4" t="n">
        <v>72375.4405204461</v>
      </c>
      <c r="J554" s="4" t="n">
        <v>69807.7973977695</v>
      </c>
      <c r="K554" s="4" t="n">
        <v>69841.1040892193</v>
      </c>
      <c r="L554" s="7" t="n">
        <v>72919</v>
      </c>
      <c r="M554" s="7" t="n">
        <v>70822</v>
      </c>
      <c r="N554" s="7" t="n">
        <v>68240</v>
      </c>
      <c r="O554" s="7" t="n">
        <v>70476</v>
      </c>
      <c r="P554" s="7" t="n">
        <v>69744</v>
      </c>
      <c r="Q554" s="7" t="n">
        <v>69661</v>
      </c>
      <c r="R554" s="7" t="n">
        <v>66681</v>
      </c>
      <c r="S554" s="7" t="n">
        <v>68041</v>
      </c>
      <c r="T554" s="7" t="n">
        <v>69118</v>
      </c>
      <c r="U554" s="7" t="n">
        <v>69858</v>
      </c>
    </row>
    <row r="555" customFormat="false" ht="12.75" hidden="false" customHeight="false" outlineLevel="0" collapsed="false">
      <c r="C555" s="4" t="n">
        <f aca="false">C549*5</f>
        <v>171524.414498141</v>
      </c>
      <c r="D555" s="4" t="n">
        <f aca="false">D549*5</f>
        <v>171534.507434944</v>
      </c>
      <c r="E555" s="4" t="n">
        <f aca="false">E549*5</f>
        <v>170616.050185874</v>
      </c>
      <c r="F555" s="4" t="n">
        <f aca="false">F549*5</f>
        <v>172145.130111524</v>
      </c>
      <c r="G555" s="4" t="n">
        <f aca="false">G549*5</f>
        <v>173033.308550186</v>
      </c>
      <c r="H555" s="4" t="n">
        <f aca="false">H549*5</f>
        <v>183535.00929368</v>
      </c>
      <c r="I555" s="4" t="n">
        <f aca="false">I549*5</f>
        <v>176025.864312268</v>
      </c>
      <c r="J555" s="4" t="n">
        <f aca="false">J549*5</f>
        <v>174885.362453532</v>
      </c>
      <c r="K555" s="4" t="n">
        <f aca="false">K549*5</f>
        <v>177529.711895911</v>
      </c>
      <c r="L555" s="4" t="n">
        <f aca="false">L549*5</f>
        <v>180345</v>
      </c>
      <c r="M555" s="4" t="n">
        <f aca="false">M549*5</f>
        <v>180465</v>
      </c>
      <c r="N555" s="4" t="n">
        <f aca="false">N549*5</f>
        <v>174245</v>
      </c>
      <c r="O555" s="4" t="n">
        <f aca="false">O549*5</f>
        <v>173330</v>
      </c>
      <c r="P555" s="4" t="n">
        <f aca="false">P549*5</f>
        <v>172255</v>
      </c>
      <c r="Q555" s="4" t="n">
        <f aca="false">Q549*5</f>
        <v>169355</v>
      </c>
      <c r="R555" s="4" t="n">
        <f aca="false">R549*5</f>
        <v>165990</v>
      </c>
      <c r="S555" s="4" t="n">
        <f aca="false">S549*5</f>
        <v>164355</v>
      </c>
      <c r="T555" s="4" t="n">
        <f aca="false">T549*5</f>
        <v>163210</v>
      </c>
      <c r="U555" s="4" t="n">
        <f aca="false">U549*5</f>
        <v>166200</v>
      </c>
    </row>
    <row r="556" customFormat="false" ht="12.75" hidden="false" customHeight="false" outlineLevel="0" collapsed="false">
      <c r="B556" s="2" t="s">
        <v>51</v>
      </c>
      <c r="C556" s="4" t="n">
        <v>67629.7416356877</v>
      </c>
      <c r="D556" s="4" t="n">
        <v>67749.8475836431</v>
      </c>
      <c r="E556" s="4" t="n">
        <v>68932.7397769517</v>
      </c>
      <c r="F556" s="4" t="n">
        <v>71685.0836431227</v>
      </c>
      <c r="G556" s="4" t="n">
        <v>70052.0464684015</v>
      </c>
      <c r="H556" s="4" t="n">
        <v>73913.6040892193</v>
      </c>
      <c r="I556" s="4" t="n">
        <v>72375.4405204461</v>
      </c>
      <c r="J556" s="4" t="n">
        <v>69807.7973977695</v>
      </c>
      <c r="K556" s="4" t="n">
        <v>69841.1040892193</v>
      </c>
      <c r="L556" s="7" t="n">
        <v>72919</v>
      </c>
      <c r="M556" s="7" t="n">
        <v>70822</v>
      </c>
      <c r="N556" s="7" t="n">
        <v>68240</v>
      </c>
      <c r="O556" s="7" t="n">
        <v>70476</v>
      </c>
      <c r="P556" s="7" t="n">
        <v>69744</v>
      </c>
      <c r="Q556" s="7" t="n">
        <v>69661</v>
      </c>
      <c r="R556" s="7" t="n">
        <v>66681</v>
      </c>
      <c r="S556" s="7" t="n">
        <v>68041</v>
      </c>
      <c r="T556" s="7" t="n">
        <v>69118</v>
      </c>
      <c r="U556" s="7" t="n">
        <v>69858</v>
      </c>
    </row>
    <row r="557" customFormat="false" ht="12.75" hidden="false" customHeight="false" outlineLevel="0" collapsed="false">
      <c r="B557" s="2" t="s">
        <v>48</v>
      </c>
      <c r="C557" s="5" t="n">
        <f aca="false">C550+C551</f>
        <v>30257.6152416357</v>
      </c>
      <c r="D557" s="5" t="n">
        <f aca="false">D550+D551</f>
        <v>30056.7657992565</v>
      </c>
      <c r="E557" s="5" t="n">
        <f aca="false">E550+E551</f>
        <v>30075.9423791822</v>
      </c>
      <c r="F557" s="5" t="n">
        <f aca="false">F550+F551</f>
        <v>29695.43866171</v>
      </c>
      <c r="G557" s="5" t="n">
        <f aca="false">G550+G551</f>
        <v>29615.7044609665</v>
      </c>
      <c r="H557" s="5" t="n">
        <f aca="false">H550+H551</f>
        <v>31053.9479553903</v>
      </c>
      <c r="I557" s="5" t="n">
        <f aca="false">I550+I551</f>
        <v>30758.2249070632</v>
      </c>
      <c r="J557" s="5" t="n">
        <f aca="false">J550+J551</f>
        <v>30401.9442379182</v>
      </c>
      <c r="K557" s="5" t="n">
        <f aca="false">K550+K551</f>
        <v>31214.4256505576</v>
      </c>
      <c r="L557" s="5" t="n">
        <f aca="false">L550+L551</f>
        <v>31073</v>
      </c>
      <c r="M557" s="5" t="n">
        <f aca="false">M550+M551</f>
        <v>33120</v>
      </c>
      <c r="N557" s="5" t="n">
        <f aca="false">N550+N551</f>
        <v>32676</v>
      </c>
      <c r="O557" s="5" t="n">
        <f aca="false">O550+O551</f>
        <v>29714</v>
      </c>
      <c r="P557" s="5" t="n">
        <f aca="false">P550+P551</f>
        <v>30507</v>
      </c>
      <c r="Q557" s="5" t="n">
        <f aca="false">Q550+Q551</f>
        <v>28716</v>
      </c>
      <c r="R557" s="5" t="n">
        <f aca="false">R550+R551</f>
        <v>28738</v>
      </c>
      <c r="S557" s="5" t="n">
        <f aca="false">S550+S551</f>
        <v>27140</v>
      </c>
      <c r="T557" s="5" t="n">
        <f aca="false">T550+T551</f>
        <v>27089</v>
      </c>
      <c r="U557" s="5" t="n">
        <f aca="false">U550+U551</f>
        <v>26626</v>
      </c>
    </row>
    <row r="558" customFormat="false" ht="12.75" hidden="false" customHeight="false" outlineLevel="0" collapsed="false">
      <c r="B558" s="2" t="s">
        <v>49</v>
      </c>
      <c r="C558" s="5" t="n">
        <f aca="false">C556/C557</f>
        <v>2.23513125854765</v>
      </c>
      <c r="D558" s="5" t="n">
        <f aca="false">D556/D557</f>
        <v>2.25406312961719</v>
      </c>
      <c r="E558" s="5" t="n">
        <f aca="false">E556/E557</f>
        <v>2.29195610590959</v>
      </c>
      <c r="F558" s="5" t="n">
        <f aca="false">F556/F557</f>
        <v>2.41400992454626</v>
      </c>
      <c r="G558" s="5" t="n">
        <f aca="false">G556/G557</f>
        <v>2.3653682309239</v>
      </c>
      <c r="H558" s="5" t="n">
        <f aca="false">H556/H557</f>
        <v>2.38016770670827</v>
      </c>
      <c r="I558" s="5" t="n">
        <f aca="false">I556/I557</f>
        <v>2.35304347826087</v>
      </c>
      <c r="J558" s="5" t="n">
        <f aca="false">J556/J557</f>
        <v>2.29616227342142</v>
      </c>
      <c r="K558" s="5" t="n">
        <f aca="false">K556/K557</f>
        <v>2.23746241148511</v>
      </c>
      <c r="L558" s="5" t="n">
        <f aca="false">L556/L557</f>
        <v>2.34669970714125</v>
      </c>
      <c r="M558" s="5" t="n">
        <f aca="false">M556/M557</f>
        <v>2.13834541062802</v>
      </c>
      <c r="N558" s="5" t="n">
        <f aca="false">N556/N557</f>
        <v>2.08838291100502</v>
      </c>
      <c r="O558" s="5" t="n">
        <f aca="false">O556/O557</f>
        <v>2.37181126741603</v>
      </c>
      <c r="P558" s="5" t="n">
        <f aca="false">P556/P557</f>
        <v>2.28616383125184</v>
      </c>
      <c r="Q558" s="5" t="n">
        <f aca="false">Q556/Q557</f>
        <v>2.42586014765288</v>
      </c>
      <c r="R558" s="5" t="n">
        <f aca="false">R556/R557</f>
        <v>2.32030760665321</v>
      </c>
      <c r="S558" s="5" t="n">
        <f aca="false">S556/S557</f>
        <v>2.50703758290346</v>
      </c>
      <c r="T558" s="5" t="n">
        <f aca="false">T556/T557</f>
        <v>2.55151537524456</v>
      </c>
      <c r="U558" s="5" t="n">
        <f aca="false">U556/U557</f>
        <v>2.62367610606174</v>
      </c>
    </row>
    <row r="560" customFormat="false" ht="12.75" hidden="false" customHeight="false" outlineLevel="0" collapsed="false">
      <c r="A560" s="3" t="s">
        <v>11</v>
      </c>
      <c r="C560" s="29" t="n">
        <v>1980</v>
      </c>
      <c r="D560" s="29" t="n">
        <v>1981</v>
      </c>
      <c r="E560" s="29" t="n">
        <v>1982</v>
      </c>
      <c r="F560" s="29" t="n">
        <v>1983</v>
      </c>
      <c r="G560" s="29" t="n">
        <v>1984</v>
      </c>
      <c r="H560" s="29" t="n">
        <v>1985</v>
      </c>
      <c r="I560" s="29" t="n">
        <v>1986</v>
      </c>
      <c r="J560" s="29" t="n">
        <v>1987</v>
      </c>
      <c r="K560" s="29" t="n">
        <v>1988</v>
      </c>
      <c r="L560" s="29" t="n">
        <v>1989</v>
      </c>
      <c r="M560" s="29" t="n">
        <v>1990</v>
      </c>
      <c r="N560" s="29" t="n">
        <v>1991</v>
      </c>
      <c r="O560" s="29" t="n">
        <v>1992</v>
      </c>
      <c r="P560" s="29" t="n">
        <v>1993</v>
      </c>
      <c r="Q560" s="29" t="n">
        <v>1994</v>
      </c>
      <c r="R560" s="29" t="n">
        <v>1995</v>
      </c>
      <c r="S560" s="29" t="n">
        <v>1996</v>
      </c>
      <c r="T560" s="29" t="n">
        <v>1997</v>
      </c>
      <c r="U560" s="29" t="n">
        <v>1998</v>
      </c>
    </row>
    <row r="561" customFormat="false" ht="12.75" hidden="false" customHeight="false" outlineLevel="0" collapsed="false">
      <c r="A561" s="0" t="s">
        <v>7</v>
      </c>
      <c r="C561" s="4" t="n">
        <v>33836.5706319703</v>
      </c>
      <c r="D561" s="4" t="n">
        <v>34224.1394052045</v>
      </c>
      <c r="E561" s="4" t="n">
        <v>33941.5371747212</v>
      </c>
      <c r="F561" s="4" t="n">
        <v>32439.7081784387</v>
      </c>
      <c r="G561" s="4" t="n">
        <v>34407.8308550186</v>
      </c>
      <c r="H561" s="4" t="n">
        <v>34614.7360594796</v>
      </c>
      <c r="I561" s="4" t="n">
        <v>34059.624535316</v>
      </c>
      <c r="J561" s="4" t="n">
        <v>33259.2546468402</v>
      </c>
      <c r="K561" s="4" t="n">
        <v>34438.1096654275</v>
      </c>
      <c r="L561" s="7" t="n">
        <v>35484</v>
      </c>
      <c r="M561" s="7" t="n">
        <v>34953</v>
      </c>
      <c r="N561" s="7" t="n">
        <v>34826</v>
      </c>
      <c r="O561" s="7" t="n">
        <v>35288</v>
      </c>
      <c r="P561" s="7" t="n">
        <v>34966</v>
      </c>
      <c r="Q561" s="7" t="n">
        <v>33351</v>
      </c>
      <c r="R561" s="7" t="n">
        <v>33820</v>
      </c>
      <c r="S561" s="7" t="n">
        <v>34540</v>
      </c>
      <c r="T561" s="7" t="n">
        <v>34047</v>
      </c>
      <c r="U561" s="7" t="n">
        <v>34956</v>
      </c>
    </row>
    <row r="562" customFormat="false" ht="12.75" hidden="false" customHeight="false" outlineLevel="0" collapsed="false">
      <c r="A562" s="0" t="s">
        <v>9</v>
      </c>
      <c r="C562" s="4" t="n">
        <v>9716.47026022305</v>
      </c>
      <c r="D562" s="4" t="n">
        <v>9629.67100371747</v>
      </c>
      <c r="E562" s="4" t="n">
        <v>9641.78252788104</v>
      </c>
      <c r="F562" s="4" t="n">
        <v>8808.10594795539</v>
      </c>
      <c r="G562" s="4" t="n">
        <v>9522.68587360595</v>
      </c>
      <c r="H562" s="4" t="n">
        <v>10164.5966542751</v>
      </c>
      <c r="I562" s="4" t="n">
        <v>10226.1635687732</v>
      </c>
      <c r="J562" s="4" t="n">
        <v>9756.84200743495</v>
      </c>
      <c r="K562" s="4" t="n">
        <v>10863.0278810409</v>
      </c>
      <c r="L562" s="7" t="n">
        <v>11222</v>
      </c>
      <c r="M562" s="7" t="n">
        <v>11086</v>
      </c>
      <c r="N562" s="7" t="n">
        <v>11098</v>
      </c>
      <c r="O562" s="7" t="n">
        <v>10760</v>
      </c>
      <c r="P562" s="7" t="n">
        <v>10565</v>
      </c>
      <c r="Q562" s="7" t="n">
        <v>9873</v>
      </c>
      <c r="R562" s="7" t="n">
        <v>10786</v>
      </c>
      <c r="S562" s="7" t="n">
        <v>10269</v>
      </c>
      <c r="T562" s="7" t="n">
        <v>9846</v>
      </c>
      <c r="U562" s="7" t="n">
        <v>10230</v>
      </c>
    </row>
    <row r="563" customFormat="false" ht="12.75" hidden="false" customHeight="false" outlineLevel="0" collapsed="false">
      <c r="A563" s="0" t="s">
        <v>10</v>
      </c>
      <c r="C563" s="4" t="n">
        <v>21016.5223048327</v>
      </c>
      <c r="D563" s="4" t="n">
        <v>19680.217472119</v>
      </c>
      <c r="E563" s="4" t="n">
        <v>19659.0223048327</v>
      </c>
      <c r="F563" s="4" t="n">
        <v>18071.4033457249</v>
      </c>
      <c r="G563" s="4" t="n">
        <v>19714.5334572491</v>
      </c>
      <c r="H563" s="4" t="n">
        <v>20734.9293680297</v>
      </c>
      <c r="I563" s="4" t="n">
        <v>20718.780669145</v>
      </c>
      <c r="J563" s="4" t="n">
        <v>19290.6301115242</v>
      </c>
      <c r="K563" s="4" t="n">
        <v>20968.0762081784</v>
      </c>
      <c r="L563" s="7" t="n">
        <v>21670</v>
      </c>
      <c r="M563" s="7" t="n">
        <v>21252</v>
      </c>
      <c r="N563" s="7" t="n">
        <v>21083</v>
      </c>
      <c r="O563" s="7" t="n">
        <v>20980</v>
      </c>
      <c r="P563" s="7" t="n">
        <v>20756</v>
      </c>
      <c r="Q563" s="7" t="n">
        <v>19318</v>
      </c>
      <c r="R563" s="7" t="n">
        <v>19751</v>
      </c>
      <c r="S563" s="7" t="n">
        <v>20020</v>
      </c>
      <c r="T563" s="7" t="n">
        <v>19817</v>
      </c>
      <c r="U563" s="7" t="n">
        <v>20259</v>
      </c>
    </row>
    <row r="564" customFormat="false" ht="12.75" hidden="false" customHeight="false" outlineLevel="0" collapsed="false">
      <c r="A564" s="0" t="s">
        <v>12</v>
      </c>
      <c r="C564" s="4" t="n">
        <v>31144.7843866171</v>
      </c>
      <c r="D564" s="4" t="n">
        <v>30298.9962825279</v>
      </c>
      <c r="E564" s="4" t="n">
        <v>29954.8271375465</v>
      </c>
      <c r="F564" s="4" t="n">
        <v>28503.4628252788</v>
      </c>
      <c r="G564" s="4" t="n">
        <v>30622.9795539033</v>
      </c>
      <c r="H564" s="4" t="n">
        <v>30539.2081784387</v>
      </c>
      <c r="I564" s="4" t="n">
        <v>31140.7472118959</v>
      </c>
      <c r="J564" s="4" t="n">
        <v>29344.2044609665</v>
      </c>
      <c r="K564" s="4" t="n">
        <v>30999.4460966543</v>
      </c>
      <c r="L564" s="7" t="n">
        <v>31893</v>
      </c>
      <c r="M564" s="7" t="n">
        <v>31437</v>
      </c>
      <c r="N564" s="7" t="n">
        <v>30916</v>
      </c>
      <c r="O564" s="7" t="n">
        <v>31387</v>
      </c>
      <c r="P564" s="7" t="n">
        <v>31516</v>
      </c>
      <c r="Q564" s="7" t="n">
        <v>29666</v>
      </c>
      <c r="R564" s="7" t="n">
        <v>29372</v>
      </c>
      <c r="S564" s="7" t="n">
        <v>29965</v>
      </c>
      <c r="T564" s="7" t="n">
        <v>29580</v>
      </c>
      <c r="U564" s="7" t="n">
        <v>30123</v>
      </c>
    </row>
    <row r="565" customFormat="false" ht="12.75" hidden="false" customHeight="false" outlineLevel="0" collapsed="false">
      <c r="A565" s="0" t="s">
        <v>14</v>
      </c>
      <c r="C565" s="4" t="n">
        <v>41868.529739777</v>
      </c>
      <c r="D565" s="4" t="n">
        <v>42009.8308550186</v>
      </c>
      <c r="E565" s="4" t="n">
        <v>42249.0334572491</v>
      </c>
      <c r="F565" s="4" t="n">
        <v>39740.93866171</v>
      </c>
      <c r="G565" s="4" t="n">
        <v>43409.7211895911</v>
      </c>
      <c r="H565" s="4" t="n">
        <v>42791.0241635688</v>
      </c>
      <c r="I565" s="4" t="n">
        <v>42260.1356877323</v>
      </c>
      <c r="J565" s="4" t="n">
        <v>41975.5148698885</v>
      </c>
      <c r="K565" s="4" t="n">
        <v>42685.0483271376</v>
      </c>
      <c r="L565" s="7" t="n">
        <v>43489</v>
      </c>
      <c r="M565" s="7" t="n">
        <v>43379</v>
      </c>
      <c r="N565" s="7" t="n">
        <v>43092</v>
      </c>
      <c r="O565" s="7" t="n">
        <v>43865</v>
      </c>
      <c r="P565" s="7" t="n">
        <v>43621</v>
      </c>
      <c r="Q565" s="7" t="n">
        <v>41249</v>
      </c>
      <c r="R565" s="7" t="n">
        <v>41555</v>
      </c>
      <c r="S565" s="7" t="n">
        <v>42730</v>
      </c>
      <c r="T565" s="7" t="n">
        <v>41950</v>
      </c>
      <c r="U565" s="7" t="n">
        <v>42928</v>
      </c>
    </row>
    <row r="566" customFormat="false" ht="12.75" hidden="false" customHeight="false" outlineLevel="0" collapsed="false">
      <c r="A566" s="0" t="s">
        <v>16</v>
      </c>
      <c r="C566" s="4" t="n">
        <v>65537.4758364312</v>
      </c>
      <c r="D566" s="4" t="n">
        <v>69591.8085501859</v>
      </c>
      <c r="E566" s="4" t="n">
        <v>68275.6895910781</v>
      </c>
      <c r="F566" s="4" t="n">
        <v>67171.5223048327</v>
      </c>
      <c r="G566" s="4" t="n">
        <v>68800.5223048327</v>
      </c>
      <c r="H566" s="4" t="n">
        <v>68919.6189591078</v>
      </c>
      <c r="I566" s="4" t="n">
        <v>66011.843866171</v>
      </c>
      <c r="J566" s="4" t="n">
        <v>65960.3698884758</v>
      </c>
      <c r="K566" s="4" t="n">
        <v>66740.5539033457</v>
      </c>
      <c r="L566" s="7" t="n">
        <v>69325</v>
      </c>
      <c r="M566" s="7" t="n">
        <v>67693</v>
      </c>
      <c r="N566" s="7" t="n">
        <v>67998</v>
      </c>
      <c r="O566" s="7" t="n">
        <v>69561</v>
      </c>
      <c r="P566" s="7" t="n">
        <v>68465</v>
      </c>
      <c r="Q566" s="7" t="n">
        <v>66738</v>
      </c>
      <c r="R566" s="7" t="n">
        <v>67740</v>
      </c>
      <c r="S566" s="7" t="n">
        <v>69752</v>
      </c>
      <c r="T566" s="7" t="n">
        <v>69085</v>
      </c>
      <c r="U566" s="7" t="n">
        <v>71382</v>
      </c>
    </row>
    <row r="567" customFormat="false" ht="12.75" hidden="false" customHeight="false" outlineLevel="0" collapsed="false">
      <c r="C567" s="4" t="n">
        <f aca="false">C561*5</f>
        <v>169182.853159851</v>
      </c>
      <c r="D567" s="4" t="n">
        <f aca="false">D561*5</f>
        <v>171120.697026022</v>
      </c>
      <c r="E567" s="4" t="n">
        <f aca="false">E561*5</f>
        <v>169707.685873606</v>
      </c>
      <c r="F567" s="4" t="n">
        <f aca="false">F561*5</f>
        <v>162198.540892193</v>
      </c>
      <c r="G567" s="4" t="n">
        <f aca="false">G561*5</f>
        <v>172039.154275093</v>
      </c>
      <c r="H567" s="4" t="n">
        <f aca="false">H561*5</f>
        <v>173073.680297398</v>
      </c>
      <c r="I567" s="4" t="n">
        <f aca="false">I561*5</f>
        <v>170298.12267658</v>
      </c>
      <c r="J567" s="4" t="n">
        <f aca="false">J561*5</f>
        <v>166296.273234201</v>
      </c>
      <c r="K567" s="4" t="n">
        <f aca="false">K561*5</f>
        <v>172190.548327138</v>
      </c>
      <c r="L567" s="4" t="n">
        <f aca="false">L561*5</f>
        <v>177420</v>
      </c>
      <c r="M567" s="4" t="n">
        <f aca="false">M561*5</f>
        <v>174765</v>
      </c>
      <c r="N567" s="4" t="n">
        <f aca="false">N561*5</f>
        <v>174130</v>
      </c>
      <c r="O567" s="4" t="n">
        <f aca="false">O561*5</f>
        <v>176440</v>
      </c>
      <c r="P567" s="4" t="n">
        <f aca="false">P561*5</f>
        <v>174830</v>
      </c>
      <c r="Q567" s="4" t="n">
        <f aca="false">Q561*5</f>
        <v>166755</v>
      </c>
      <c r="R567" s="4" t="n">
        <f aca="false">R561*5</f>
        <v>169100</v>
      </c>
      <c r="S567" s="4" t="n">
        <f aca="false">S561*5</f>
        <v>172700</v>
      </c>
      <c r="T567" s="4" t="n">
        <f aca="false">T561*5</f>
        <v>170235</v>
      </c>
      <c r="U567" s="4" t="n">
        <f aca="false">U561*5</f>
        <v>174780</v>
      </c>
    </row>
    <row r="568" customFormat="false" ht="12.75" hidden="false" customHeight="false" outlineLevel="0" collapsed="false">
      <c r="B568" s="2" t="s">
        <v>51</v>
      </c>
      <c r="C568" s="4" t="n">
        <v>65537.4758364312</v>
      </c>
      <c r="D568" s="4" t="n">
        <v>69591.8085501859</v>
      </c>
      <c r="E568" s="4" t="n">
        <v>68275.6895910781</v>
      </c>
      <c r="F568" s="4" t="n">
        <v>67171.5223048327</v>
      </c>
      <c r="G568" s="4" t="n">
        <v>68800.5223048327</v>
      </c>
      <c r="H568" s="4" t="n">
        <v>68919.6189591078</v>
      </c>
      <c r="I568" s="4" t="n">
        <v>66011.843866171</v>
      </c>
      <c r="J568" s="4" t="n">
        <v>65960.3698884758</v>
      </c>
      <c r="K568" s="4" t="n">
        <v>66740.5539033457</v>
      </c>
      <c r="L568" s="7" t="n">
        <v>69325</v>
      </c>
      <c r="M568" s="7" t="n">
        <v>67693</v>
      </c>
      <c r="N568" s="7" t="n">
        <v>67998</v>
      </c>
      <c r="O568" s="7" t="n">
        <v>69561</v>
      </c>
      <c r="P568" s="7" t="n">
        <v>68465</v>
      </c>
      <c r="Q568" s="7" t="n">
        <v>66738</v>
      </c>
      <c r="R568" s="7" t="n">
        <v>67740</v>
      </c>
      <c r="S568" s="7" t="n">
        <v>69752</v>
      </c>
      <c r="T568" s="7" t="n">
        <v>69085</v>
      </c>
      <c r="U568" s="7" t="n">
        <v>71382</v>
      </c>
    </row>
    <row r="569" customFormat="false" ht="12.75" hidden="false" customHeight="false" outlineLevel="0" collapsed="false">
      <c r="B569" s="2" t="s">
        <v>48</v>
      </c>
      <c r="C569" s="5" t="n">
        <f aca="false">C562+C563</f>
        <v>30732.9925650558</v>
      </c>
      <c r="D569" s="5" t="n">
        <f aca="false">D562+D563</f>
        <v>29309.8884758364</v>
      </c>
      <c r="E569" s="5" t="n">
        <f aca="false">E562+E563</f>
        <v>29300.8048327138</v>
      </c>
      <c r="F569" s="5" t="n">
        <f aca="false">F562+F563</f>
        <v>26879.5092936803</v>
      </c>
      <c r="G569" s="5" t="n">
        <f aca="false">G562+G563</f>
        <v>29237.219330855</v>
      </c>
      <c r="H569" s="5" t="n">
        <f aca="false">H562+H563</f>
        <v>30899.5260223048</v>
      </c>
      <c r="I569" s="5" t="n">
        <f aca="false">I562+I563</f>
        <v>30944.9442379182</v>
      </c>
      <c r="J569" s="5" t="n">
        <f aca="false">J562+J563</f>
        <v>29047.4721189591</v>
      </c>
      <c r="K569" s="5" t="n">
        <f aca="false">K562+K563</f>
        <v>31831.1040892193</v>
      </c>
      <c r="L569" s="5" t="n">
        <f aca="false">L562+L563</f>
        <v>32892</v>
      </c>
      <c r="M569" s="5" t="n">
        <f aca="false">M562+M563</f>
        <v>32338</v>
      </c>
      <c r="N569" s="5" t="n">
        <f aca="false">N562+N563</f>
        <v>32181</v>
      </c>
      <c r="O569" s="5" t="n">
        <f aca="false">O562+O563</f>
        <v>31740</v>
      </c>
      <c r="P569" s="5" t="n">
        <f aca="false">P562+P563</f>
        <v>31321</v>
      </c>
      <c r="Q569" s="5" t="n">
        <f aca="false">Q562+Q563</f>
        <v>29191</v>
      </c>
      <c r="R569" s="5" t="n">
        <f aca="false">R562+R563</f>
        <v>30537</v>
      </c>
      <c r="S569" s="5" t="n">
        <f aca="false">S562+S563</f>
        <v>30289</v>
      </c>
      <c r="T569" s="5" t="n">
        <f aca="false">T562+T563</f>
        <v>29663</v>
      </c>
      <c r="U569" s="5" t="n">
        <f aca="false">U562+U563</f>
        <v>30489</v>
      </c>
    </row>
    <row r="570" customFormat="false" ht="12.75" hidden="false" customHeight="false" outlineLevel="0" collapsed="false">
      <c r="B570" s="2" t="s">
        <v>49</v>
      </c>
      <c r="C570" s="5" t="n">
        <f aca="false">C568/C569</f>
        <v>2.13247947454844</v>
      </c>
      <c r="D570" s="5" t="n">
        <f aca="false">D568/D569</f>
        <v>2.37434573002755</v>
      </c>
      <c r="E570" s="5" t="n">
        <f aca="false">E568/E569</f>
        <v>2.33016430711997</v>
      </c>
      <c r="F570" s="5" t="n">
        <f aca="false">F568/F569</f>
        <v>2.49898618203665</v>
      </c>
      <c r="G570" s="5" t="n">
        <f aca="false">G568/G569</f>
        <v>2.35318282242475</v>
      </c>
      <c r="H570" s="5" t="n">
        <f aca="false">H568/H569</f>
        <v>2.23044259349992</v>
      </c>
      <c r="I570" s="5" t="n">
        <f aca="false">I568/I569</f>
        <v>2.13320287018917</v>
      </c>
      <c r="J570" s="5" t="n">
        <f aca="false">J568/J569</f>
        <v>2.27077831827658</v>
      </c>
      <c r="K570" s="5" t="n">
        <f aca="false">K568/K569</f>
        <v>2.09670873232291</v>
      </c>
      <c r="L570" s="5" t="n">
        <f aca="false">L568/L569</f>
        <v>2.1076553569257</v>
      </c>
      <c r="M570" s="5" t="n">
        <f aca="false">M568/M569</f>
        <v>2.09329581297545</v>
      </c>
      <c r="N570" s="5" t="n">
        <f aca="false">N568/N569</f>
        <v>2.11298592337093</v>
      </c>
      <c r="O570" s="5" t="n">
        <f aca="false">O568/O569</f>
        <v>2.19158790170132</v>
      </c>
      <c r="P570" s="5" t="n">
        <f aca="false">P568/P569</f>
        <v>2.18591360429105</v>
      </c>
      <c r="Q570" s="5" t="n">
        <f aca="false">Q568/Q569</f>
        <v>2.28625261210647</v>
      </c>
      <c r="R570" s="5" t="n">
        <f aca="false">R568/R569</f>
        <v>2.21829256312015</v>
      </c>
      <c r="S570" s="5" t="n">
        <f aca="false">S568/S569</f>
        <v>2.30288223447456</v>
      </c>
      <c r="T570" s="5" t="n">
        <f aca="false">T568/T569</f>
        <v>2.32899571857196</v>
      </c>
      <c r="U570" s="5" t="n">
        <f aca="false">U568/U569</f>
        <v>2.34123782347732</v>
      </c>
    </row>
    <row r="572" customFormat="false" ht="12.75" hidden="false" customHeight="false" outlineLevel="0" collapsed="false">
      <c r="A572" s="3" t="s">
        <v>13</v>
      </c>
      <c r="C572" s="29" t="n">
        <v>1980</v>
      </c>
      <c r="D572" s="29" t="n">
        <v>1981</v>
      </c>
      <c r="E572" s="29" t="n">
        <v>1982</v>
      </c>
      <c r="F572" s="29" t="n">
        <v>1983</v>
      </c>
      <c r="G572" s="29" t="n">
        <v>1984</v>
      </c>
      <c r="H572" s="29" t="n">
        <v>1985</v>
      </c>
      <c r="I572" s="29" t="n">
        <v>1986</v>
      </c>
      <c r="J572" s="29" t="n">
        <v>1987</v>
      </c>
      <c r="K572" s="29" t="n">
        <v>1988</v>
      </c>
      <c r="L572" s="29" t="n">
        <v>1989</v>
      </c>
      <c r="M572" s="29" t="n">
        <v>1990</v>
      </c>
      <c r="N572" s="29" t="n">
        <v>1991</v>
      </c>
      <c r="O572" s="29" t="n">
        <v>1992</v>
      </c>
      <c r="P572" s="29" t="n">
        <v>1993</v>
      </c>
      <c r="Q572" s="29" t="n">
        <v>1994</v>
      </c>
      <c r="R572" s="29" t="n">
        <v>1995</v>
      </c>
      <c r="S572" s="29" t="n">
        <v>1996</v>
      </c>
      <c r="T572" s="29" t="n">
        <v>1997</v>
      </c>
      <c r="U572" s="29" t="n">
        <v>1998</v>
      </c>
    </row>
    <row r="573" customFormat="false" ht="12.75" hidden="false" customHeight="false" outlineLevel="0" collapsed="false">
      <c r="A573" s="0" t="s">
        <v>7</v>
      </c>
      <c r="C573" s="4" t="n">
        <v>37226.7881040892</v>
      </c>
      <c r="D573" s="4" t="n">
        <v>37039.0594795539</v>
      </c>
      <c r="E573" s="4" t="n">
        <v>35819.8327137547</v>
      </c>
      <c r="F573" s="4" t="n">
        <v>35191.0427509294</v>
      </c>
      <c r="G573" s="4" t="n">
        <v>35843.0464684015</v>
      </c>
      <c r="H573" s="4" t="n">
        <v>35532.1840148699</v>
      </c>
      <c r="I573" s="4" t="n">
        <v>35671.4665427509</v>
      </c>
      <c r="J573" s="4" t="n">
        <v>35429.2360594796</v>
      </c>
      <c r="K573" s="4" t="n">
        <v>35135.531598513</v>
      </c>
      <c r="L573" s="7" t="n">
        <v>36414</v>
      </c>
      <c r="M573" s="7" t="n">
        <v>35061</v>
      </c>
      <c r="N573" s="7" t="n">
        <v>34533</v>
      </c>
      <c r="O573" s="7" t="n">
        <v>34873</v>
      </c>
      <c r="P573" s="7" t="n">
        <v>33169</v>
      </c>
      <c r="Q573" s="7" t="n">
        <v>33704</v>
      </c>
      <c r="R573" s="7" t="n">
        <v>33251</v>
      </c>
      <c r="S573" s="7" t="n">
        <v>33364</v>
      </c>
      <c r="T573" s="7" t="n">
        <v>33421</v>
      </c>
      <c r="U573" s="7" t="n">
        <v>33900</v>
      </c>
    </row>
    <row r="574" customFormat="false" ht="12.75" hidden="false" customHeight="false" outlineLevel="0" collapsed="false">
      <c r="A574" s="0" t="s">
        <v>9</v>
      </c>
      <c r="C574" s="4" t="n">
        <v>9620.5873605948</v>
      </c>
      <c r="D574" s="4" t="n">
        <v>9799.23234200744</v>
      </c>
      <c r="E574" s="4" t="n">
        <v>9614.53159851301</v>
      </c>
      <c r="F574" s="4" t="n">
        <v>9299.63197026022</v>
      </c>
      <c r="G574" s="4" t="n">
        <v>9343.03159851301</v>
      </c>
      <c r="H574" s="4" t="n">
        <v>9938.51486988848</v>
      </c>
      <c r="I574" s="4" t="n">
        <v>9871.90148698885</v>
      </c>
      <c r="J574" s="4" t="n">
        <v>10164.5966542751</v>
      </c>
      <c r="K574" s="4" t="n">
        <v>10087.8903345725</v>
      </c>
      <c r="L574" s="7" t="n">
        <v>10912</v>
      </c>
      <c r="M574" s="7" t="n">
        <v>10170</v>
      </c>
      <c r="N574" s="7" t="n">
        <v>9829</v>
      </c>
      <c r="O574" s="7" t="n">
        <v>10295</v>
      </c>
      <c r="P574" s="7" t="n">
        <v>9962</v>
      </c>
      <c r="Q574" s="7" t="n">
        <v>9923</v>
      </c>
      <c r="R574" s="7" t="n">
        <v>9743</v>
      </c>
      <c r="S574" s="7" t="n">
        <v>9389</v>
      </c>
      <c r="T574" s="7" t="n">
        <v>8596</v>
      </c>
      <c r="U574" s="7" t="n">
        <v>9089</v>
      </c>
    </row>
    <row r="575" customFormat="false" ht="12.75" hidden="false" customHeight="false" outlineLevel="0" collapsed="false">
      <c r="A575" s="0" t="s">
        <v>10</v>
      </c>
      <c r="C575" s="4" t="n">
        <v>21661.4609665428</v>
      </c>
      <c r="D575" s="4" t="n">
        <v>22083.3457249071</v>
      </c>
      <c r="E575" s="4" t="n">
        <v>21041.7546468402</v>
      </c>
      <c r="F575" s="4" t="n">
        <v>20491.6895910781</v>
      </c>
      <c r="G575" s="4" t="n">
        <v>20439.2063197026</v>
      </c>
      <c r="H575" s="4" t="n">
        <v>20507.8382899628</v>
      </c>
      <c r="I575" s="4" t="n">
        <v>20431.1319702602</v>
      </c>
      <c r="J575" s="4" t="n">
        <v>20705.6598513011</v>
      </c>
      <c r="K575" s="4" t="n">
        <v>20239.3661710037</v>
      </c>
      <c r="L575" s="7" t="n">
        <v>21582</v>
      </c>
      <c r="M575" s="7" t="n">
        <v>20094</v>
      </c>
      <c r="N575" s="7" t="n">
        <v>20134</v>
      </c>
      <c r="O575" s="7" t="n">
        <v>20508</v>
      </c>
      <c r="P575" s="7" t="n">
        <v>19472</v>
      </c>
      <c r="Q575" s="7" t="n">
        <v>19308</v>
      </c>
      <c r="R575" s="7" t="n">
        <v>19015</v>
      </c>
      <c r="S575" s="7" t="n">
        <v>18852</v>
      </c>
      <c r="T575" s="7" t="n">
        <v>18646</v>
      </c>
      <c r="U575" s="7" t="n">
        <v>18911</v>
      </c>
    </row>
    <row r="576" customFormat="false" ht="12.75" hidden="false" customHeight="false" outlineLevel="0" collapsed="false">
      <c r="A576" s="0" t="s">
        <v>12</v>
      </c>
      <c r="C576" s="4" t="n">
        <v>34442.1468401487</v>
      </c>
      <c r="D576" s="4" t="n">
        <v>33533.782527881</v>
      </c>
      <c r="E576" s="4" t="n">
        <v>32670.8364312268</v>
      </c>
      <c r="F576" s="4" t="n">
        <v>32381.1691449814</v>
      </c>
      <c r="G576" s="4" t="n">
        <v>32190.4126394052</v>
      </c>
      <c r="H576" s="4" t="n">
        <v>31990.5724907063</v>
      </c>
      <c r="I576" s="4" t="n">
        <v>31355.7267657993</v>
      </c>
      <c r="J576" s="4" t="n">
        <v>31122.5799256506</v>
      </c>
      <c r="K576" s="4" t="n">
        <v>31171.0260223048</v>
      </c>
      <c r="L576" s="7" t="n">
        <v>32883</v>
      </c>
      <c r="M576" s="7" t="n">
        <v>30789</v>
      </c>
      <c r="N576" s="7" t="n">
        <v>30317</v>
      </c>
      <c r="O576" s="7" t="n">
        <v>31107</v>
      </c>
      <c r="P576" s="7" t="n">
        <v>29385</v>
      </c>
      <c r="Q576" s="7" t="n">
        <v>29755</v>
      </c>
      <c r="R576" s="7" t="n">
        <v>28787</v>
      </c>
      <c r="S576" s="7" t="n">
        <v>28835</v>
      </c>
      <c r="T576" s="7" t="n">
        <v>28155</v>
      </c>
      <c r="U576" s="7" t="n">
        <v>28478</v>
      </c>
    </row>
    <row r="577" customFormat="false" ht="12.75" hidden="false" customHeight="false" outlineLevel="0" collapsed="false">
      <c r="A577" s="0" t="s">
        <v>14</v>
      </c>
      <c r="C577" s="4" t="n">
        <v>47035.1040892193</v>
      </c>
      <c r="D577" s="4" t="n">
        <v>46110.5910780669</v>
      </c>
      <c r="E577" s="4" t="n">
        <v>44966.0520446097</v>
      </c>
      <c r="F577" s="4" t="n">
        <v>44401.8568773234</v>
      </c>
      <c r="G577" s="4" t="n">
        <v>44940.8197026022</v>
      </c>
      <c r="H577" s="4" t="n">
        <v>44337.2620817844</v>
      </c>
      <c r="I577" s="4" t="n">
        <v>44296.8903345725</v>
      </c>
      <c r="J577" s="4" t="n">
        <v>43374.3959107807</v>
      </c>
      <c r="K577" s="4" t="n">
        <v>43560.1059479554</v>
      </c>
      <c r="L577" s="7" t="n">
        <v>44823</v>
      </c>
      <c r="M577" s="7" t="n">
        <v>43700</v>
      </c>
      <c r="N577" s="7" t="n">
        <v>42365</v>
      </c>
      <c r="O577" s="7" t="n">
        <v>43500</v>
      </c>
      <c r="P577" s="7" t="n">
        <v>41183</v>
      </c>
      <c r="Q577" s="7" t="n">
        <v>41838</v>
      </c>
      <c r="R577" s="7" t="n">
        <v>40975</v>
      </c>
      <c r="S577" s="7" t="n">
        <v>41090</v>
      </c>
      <c r="T577" s="7" t="n">
        <v>41044</v>
      </c>
      <c r="U577" s="7" t="n">
        <v>41218</v>
      </c>
    </row>
    <row r="578" customFormat="false" ht="12.75" hidden="false" customHeight="false" outlineLevel="0" collapsed="false">
      <c r="A578" s="0" t="s">
        <v>16</v>
      </c>
      <c r="C578" s="4" t="n">
        <v>73479.6078066915</v>
      </c>
      <c r="D578" s="4" t="n">
        <v>73700.6431226766</v>
      </c>
      <c r="E578" s="4" t="n">
        <v>70836.2676579926</v>
      </c>
      <c r="F578" s="4" t="n">
        <v>69431.3308550186</v>
      </c>
      <c r="G578" s="4" t="n">
        <v>72333.0501858736</v>
      </c>
      <c r="H578" s="4" t="n">
        <v>70925.0855018587</v>
      </c>
      <c r="I578" s="4" t="n">
        <v>72459.2118959108</v>
      </c>
      <c r="J578" s="4" t="n">
        <v>71806.1988847584</v>
      </c>
      <c r="K578" s="4" t="n">
        <v>70642.4832713755</v>
      </c>
      <c r="L578" s="7" t="n">
        <v>71902</v>
      </c>
      <c r="M578" s="7" t="n">
        <v>70605</v>
      </c>
      <c r="N578" s="7" t="n">
        <v>70040</v>
      </c>
      <c r="O578" s="7" t="n">
        <v>69013</v>
      </c>
      <c r="P578" s="7" t="n">
        <v>65916</v>
      </c>
      <c r="Q578" s="7" t="n">
        <v>67722</v>
      </c>
      <c r="R578" s="7" t="n">
        <v>67752</v>
      </c>
      <c r="S578" s="7" t="n">
        <v>68685</v>
      </c>
      <c r="T578" s="7" t="n">
        <v>70720</v>
      </c>
      <c r="U578" s="7" t="n">
        <v>71829</v>
      </c>
    </row>
    <row r="579" customFormat="false" ht="12.75" hidden="false" customHeight="false" outlineLevel="0" collapsed="false">
      <c r="C579" s="4" t="n">
        <f aca="false">C573*5</f>
        <v>186133.940520446</v>
      </c>
      <c r="D579" s="4" t="n">
        <f aca="false">D573*5</f>
        <v>185195.29739777</v>
      </c>
      <c r="E579" s="4" t="n">
        <f aca="false">E573*5</f>
        <v>179099.163568773</v>
      </c>
      <c r="F579" s="4" t="n">
        <f aca="false">F573*5</f>
        <v>175955.213754647</v>
      </c>
      <c r="G579" s="4" t="n">
        <f aca="false">G573*5</f>
        <v>179215.232342007</v>
      </c>
      <c r="H579" s="4" t="n">
        <f aca="false">H573*5</f>
        <v>177660.920074349</v>
      </c>
      <c r="I579" s="4" t="n">
        <f aca="false">I573*5</f>
        <v>178357.332713755</v>
      </c>
      <c r="J579" s="4" t="n">
        <f aca="false">J573*5</f>
        <v>177146.180297398</v>
      </c>
      <c r="K579" s="4" t="n">
        <f aca="false">K573*5</f>
        <v>175677.657992565</v>
      </c>
      <c r="L579" s="4" t="n">
        <f aca="false">L573*5</f>
        <v>182070</v>
      </c>
      <c r="M579" s="4" t="n">
        <f aca="false">M573*5</f>
        <v>175305</v>
      </c>
      <c r="N579" s="4" t="n">
        <f aca="false">N573*5</f>
        <v>172665</v>
      </c>
      <c r="O579" s="4" t="n">
        <f aca="false">O573*5</f>
        <v>174365</v>
      </c>
      <c r="P579" s="4" t="n">
        <f aca="false">P573*5</f>
        <v>165845</v>
      </c>
      <c r="Q579" s="4" t="n">
        <f aca="false">Q573*5</f>
        <v>168520</v>
      </c>
      <c r="R579" s="4" t="n">
        <f aca="false">R573*5</f>
        <v>166255</v>
      </c>
      <c r="S579" s="4" t="n">
        <f aca="false">S573*5</f>
        <v>166820</v>
      </c>
      <c r="T579" s="4" t="n">
        <f aca="false">T573*5</f>
        <v>167105</v>
      </c>
      <c r="U579" s="4" t="n">
        <f aca="false">U573*5</f>
        <v>169500</v>
      </c>
    </row>
    <row r="580" customFormat="false" ht="12.75" hidden="false" customHeight="false" outlineLevel="0" collapsed="false">
      <c r="B580" s="2" t="s">
        <v>51</v>
      </c>
      <c r="C580" s="4" t="n">
        <v>73479.6078066915</v>
      </c>
      <c r="D580" s="4" t="n">
        <v>73700.6431226766</v>
      </c>
      <c r="E580" s="4" t="n">
        <v>70836.2676579926</v>
      </c>
      <c r="F580" s="4" t="n">
        <v>69431.3308550186</v>
      </c>
      <c r="G580" s="4" t="n">
        <v>72333.0501858736</v>
      </c>
      <c r="H580" s="4" t="n">
        <v>70925.0855018587</v>
      </c>
      <c r="I580" s="4" t="n">
        <v>72459.2118959108</v>
      </c>
      <c r="J580" s="4" t="n">
        <v>71806.1988847584</v>
      </c>
      <c r="K580" s="4" t="n">
        <v>70642.4832713755</v>
      </c>
      <c r="L580" s="7" t="n">
        <v>71902</v>
      </c>
      <c r="M580" s="7" t="n">
        <v>70605</v>
      </c>
      <c r="N580" s="7" t="n">
        <v>70040</v>
      </c>
      <c r="O580" s="7" t="n">
        <v>69013</v>
      </c>
      <c r="P580" s="7" t="n">
        <v>65916</v>
      </c>
      <c r="Q580" s="7" t="n">
        <v>67722</v>
      </c>
      <c r="R580" s="7" t="n">
        <v>67752</v>
      </c>
      <c r="S580" s="7" t="n">
        <v>68685</v>
      </c>
      <c r="T580" s="7" t="n">
        <v>70720</v>
      </c>
      <c r="U580" s="7" t="n">
        <v>71829</v>
      </c>
    </row>
    <row r="581" customFormat="false" ht="12.75" hidden="false" customHeight="false" outlineLevel="0" collapsed="false">
      <c r="B581" s="2" t="s">
        <v>48</v>
      </c>
      <c r="C581" s="5" t="n">
        <f aca="false">C574+C575</f>
        <v>31282.0483271375</v>
      </c>
      <c r="D581" s="5" t="n">
        <f aca="false">D574+D575</f>
        <v>31882.5780669145</v>
      </c>
      <c r="E581" s="5" t="n">
        <f aca="false">E574+E575</f>
        <v>30656.2862453532</v>
      </c>
      <c r="F581" s="5" t="n">
        <f aca="false">F574+F575</f>
        <v>29791.3215613383</v>
      </c>
      <c r="G581" s="5" t="n">
        <f aca="false">G574+G575</f>
        <v>29782.2379182156</v>
      </c>
      <c r="H581" s="5" t="n">
        <f aca="false">H574+H575</f>
        <v>30446.3531598513</v>
      </c>
      <c r="I581" s="5" t="n">
        <f aca="false">I574+I575</f>
        <v>30303.0334572491</v>
      </c>
      <c r="J581" s="5" t="n">
        <f aca="false">J574+J575</f>
        <v>30870.2565055762</v>
      </c>
      <c r="K581" s="5" t="n">
        <f aca="false">K574+K575</f>
        <v>30327.2565055762</v>
      </c>
      <c r="L581" s="5" t="n">
        <f aca="false">L574+L575</f>
        <v>32494</v>
      </c>
      <c r="M581" s="5" t="n">
        <f aca="false">M574+M575</f>
        <v>30264</v>
      </c>
      <c r="N581" s="5" t="n">
        <f aca="false">N574+N575</f>
        <v>29963</v>
      </c>
      <c r="O581" s="5" t="n">
        <f aca="false">O574+O575</f>
        <v>30803</v>
      </c>
      <c r="P581" s="5" t="n">
        <f aca="false">P574+P575</f>
        <v>29434</v>
      </c>
      <c r="Q581" s="5" t="n">
        <f aca="false">Q574+Q575</f>
        <v>29231</v>
      </c>
      <c r="R581" s="5" t="n">
        <f aca="false">R574+R575</f>
        <v>28758</v>
      </c>
      <c r="S581" s="5" t="n">
        <f aca="false">S574+S575</f>
        <v>28241</v>
      </c>
      <c r="T581" s="5" t="n">
        <f aca="false">T574+T575</f>
        <v>27242</v>
      </c>
      <c r="U581" s="5" t="n">
        <f aca="false">U574+U575</f>
        <v>28000</v>
      </c>
    </row>
    <row r="582" customFormat="false" ht="12.75" hidden="false" customHeight="false" outlineLevel="0" collapsed="false">
      <c r="B582" s="2" t="s">
        <v>49</v>
      </c>
      <c r="C582" s="5" t="n">
        <f aca="false">C580/C581</f>
        <v>2.34893850422662</v>
      </c>
      <c r="D582" s="5" t="n">
        <f aca="false">D580/D581</f>
        <v>2.31162746525689</v>
      </c>
      <c r="E582" s="5" t="n">
        <f aca="false">E580/E581</f>
        <v>2.31066043326529</v>
      </c>
      <c r="F582" s="5" t="n">
        <f aca="false">F580/F581</f>
        <v>2.33058915201409</v>
      </c>
      <c r="G582" s="5" t="n">
        <f aca="false">G580/G581</f>
        <v>2.42873119154128</v>
      </c>
      <c r="H582" s="5" t="n">
        <f aca="false">H580/H581</f>
        <v>2.32951004442087</v>
      </c>
      <c r="I582" s="5" t="n">
        <f aca="false">I580/I581</f>
        <v>2.39115374367173</v>
      </c>
      <c r="J582" s="5" t="n">
        <f aca="false">J580/J581</f>
        <v>2.32606421238475</v>
      </c>
      <c r="K582" s="5" t="n">
        <f aca="false">K580/K581</f>
        <v>2.32933972310969</v>
      </c>
      <c r="L582" s="5" t="n">
        <f aca="false">L580/L581</f>
        <v>2.21277774358343</v>
      </c>
      <c r="M582" s="5" t="n">
        <f aca="false">M580/M581</f>
        <v>2.33296986518636</v>
      </c>
      <c r="N582" s="5" t="n">
        <f aca="false">N580/N581</f>
        <v>2.33754964456163</v>
      </c>
      <c r="O582" s="5" t="n">
        <f aca="false">O580/O581</f>
        <v>2.24046359120865</v>
      </c>
      <c r="P582" s="5" t="n">
        <f aca="false">P580/P581</f>
        <v>2.23945097506285</v>
      </c>
      <c r="Q582" s="5" t="n">
        <f aca="false">Q580/Q581</f>
        <v>2.31678697273443</v>
      </c>
      <c r="R582" s="5" t="n">
        <f aca="false">R580/R581</f>
        <v>2.35593573962028</v>
      </c>
      <c r="S582" s="5" t="n">
        <f aca="false">S580/S581</f>
        <v>2.43210226266775</v>
      </c>
      <c r="T582" s="5" t="n">
        <f aca="false">T580/T581</f>
        <v>2.59599148373835</v>
      </c>
      <c r="U582" s="5" t="n">
        <f aca="false">U580/U581</f>
        <v>2.56532142857143</v>
      </c>
    </row>
    <row r="584" customFormat="false" ht="12.75" hidden="false" customHeight="false" outlineLevel="0" collapsed="false">
      <c r="A584" s="3" t="s">
        <v>15</v>
      </c>
      <c r="C584" s="29" t="n">
        <v>1980</v>
      </c>
      <c r="D584" s="29" t="n">
        <v>1981</v>
      </c>
      <c r="E584" s="29" t="n">
        <v>1982</v>
      </c>
      <c r="F584" s="29" t="n">
        <v>1983</v>
      </c>
      <c r="G584" s="29" t="n">
        <v>1984</v>
      </c>
      <c r="H584" s="29" t="n">
        <v>1985</v>
      </c>
      <c r="I584" s="29" t="n">
        <v>1986</v>
      </c>
      <c r="J584" s="29" t="n">
        <v>1987</v>
      </c>
      <c r="K584" s="29" t="n">
        <v>1988</v>
      </c>
      <c r="L584" s="29" t="n">
        <v>1989</v>
      </c>
      <c r="M584" s="29" t="n">
        <v>1990</v>
      </c>
      <c r="N584" s="29" t="n">
        <v>1991</v>
      </c>
      <c r="O584" s="29" t="n">
        <v>1992</v>
      </c>
      <c r="P584" s="29" t="n">
        <v>1993</v>
      </c>
      <c r="Q584" s="29" t="n">
        <v>1994</v>
      </c>
      <c r="R584" s="29" t="n">
        <v>1995</v>
      </c>
      <c r="S584" s="29" t="n">
        <v>1996</v>
      </c>
      <c r="T584" s="29" t="n">
        <v>1997</v>
      </c>
      <c r="U584" s="29" t="n">
        <v>1998</v>
      </c>
    </row>
    <row r="585" customFormat="false" ht="12.75" hidden="false" customHeight="false" outlineLevel="0" collapsed="false">
      <c r="A585" s="0" t="s">
        <v>7</v>
      </c>
      <c r="C585" s="4" t="n">
        <v>42583.1096654275</v>
      </c>
      <c r="D585" s="4" t="n">
        <v>42418.594795539</v>
      </c>
      <c r="E585" s="4" t="n">
        <v>41395.1710037175</v>
      </c>
      <c r="F585" s="4" t="n">
        <v>40826.93866171</v>
      </c>
      <c r="G585" s="4" t="n">
        <v>41262.9535315985</v>
      </c>
      <c r="H585" s="4" t="n">
        <v>42141.0390334573</v>
      </c>
      <c r="I585" s="4" t="n">
        <v>42767.8104089219</v>
      </c>
      <c r="J585" s="4" t="n">
        <v>43049.4033457249</v>
      </c>
      <c r="K585" s="4" t="n">
        <v>44964.0334572491</v>
      </c>
      <c r="L585" s="30" t="n">
        <v>45670</v>
      </c>
      <c r="M585" s="7" t="n">
        <v>43816</v>
      </c>
      <c r="N585" s="7" t="n">
        <v>42190</v>
      </c>
      <c r="O585" s="7" t="n">
        <v>42277</v>
      </c>
      <c r="P585" s="7" t="n">
        <v>41167</v>
      </c>
      <c r="Q585" s="7" t="n">
        <v>42131</v>
      </c>
      <c r="R585" s="7" t="n">
        <v>42139</v>
      </c>
      <c r="S585" s="7" t="n">
        <v>42795</v>
      </c>
      <c r="T585" s="7" t="n">
        <v>43798</v>
      </c>
      <c r="U585" s="7" t="n">
        <v>45622</v>
      </c>
    </row>
    <row r="586" customFormat="false" ht="12.75" hidden="false" customHeight="false" outlineLevel="0" collapsed="false">
      <c r="A586" s="0" t="s">
        <v>9</v>
      </c>
      <c r="C586" s="4" t="n">
        <v>10711.6338289963</v>
      </c>
      <c r="D586" s="4" t="n">
        <v>11597.7936802974</v>
      </c>
      <c r="E586" s="4" t="n">
        <v>11563.4776951673</v>
      </c>
      <c r="F586" s="4" t="n">
        <v>10296.8141263941</v>
      </c>
      <c r="G586" s="4" t="n">
        <v>11069.9330855019</v>
      </c>
      <c r="H586" s="4" t="n">
        <v>11613.9423791822</v>
      </c>
      <c r="I586" s="4" t="n">
        <v>11864.2472118959</v>
      </c>
      <c r="J586" s="4" t="n">
        <v>12169.0539033457</v>
      </c>
      <c r="K586" s="4" t="n">
        <v>12508.1765799257</v>
      </c>
      <c r="L586" s="30" t="n">
        <v>13257</v>
      </c>
      <c r="M586" s="7" t="n">
        <v>12379</v>
      </c>
      <c r="N586" s="7" t="n">
        <v>11945</v>
      </c>
      <c r="O586" s="7" t="n">
        <v>11602</v>
      </c>
      <c r="P586" s="7" t="n">
        <v>11895</v>
      </c>
      <c r="Q586" s="7" t="n">
        <v>12194</v>
      </c>
      <c r="R586" s="7" t="n">
        <v>12192</v>
      </c>
      <c r="S586" s="7" t="n">
        <v>11597</v>
      </c>
      <c r="T586" s="7" t="n">
        <v>11559</v>
      </c>
      <c r="U586" s="7" t="n">
        <v>11639</v>
      </c>
    </row>
    <row r="587" customFormat="false" ht="12.75" hidden="false" customHeight="false" outlineLevel="0" collapsed="false">
      <c r="A587" s="0" t="s">
        <v>10</v>
      </c>
      <c r="C587" s="4" t="n">
        <v>25583.5762081784</v>
      </c>
      <c r="D587" s="4" t="n">
        <v>25555.3159851301</v>
      </c>
      <c r="E587" s="4" t="n">
        <v>25191.9702602231</v>
      </c>
      <c r="F587" s="4" t="n">
        <v>23498.375464684</v>
      </c>
      <c r="G587" s="4" t="n">
        <v>24342.1449814126</v>
      </c>
      <c r="H587" s="4" t="n">
        <v>24353.2472118959</v>
      </c>
      <c r="I587" s="4" t="n">
        <v>24774.1226765799</v>
      </c>
      <c r="J587" s="4" t="n">
        <v>24802.3828996283</v>
      </c>
      <c r="K587" s="4" t="n">
        <v>26309.2583643123</v>
      </c>
      <c r="L587" s="30" t="n">
        <v>26801</v>
      </c>
      <c r="M587" s="7" t="n">
        <v>26175</v>
      </c>
      <c r="N587" s="7" t="n">
        <v>24412</v>
      </c>
      <c r="O587" s="7" t="n">
        <v>24964</v>
      </c>
      <c r="P587" s="7" t="n">
        <v>23630</v>
      </c>
      <c r="Q587" s="7" t="n">
        <v>24704</v>
      </c>
      <c r="R587" s="7" t="n">
        <v>24574</v>
      </c>
      <c r="S587" s="7" t="n">
        <v>24562</v>
      </c>
      <c r="T587" s="7" t="n">
        <v>24739</v>
      </c>
      <c r="U587" s="7" t="n">
        <v>25380</v>
      </c>
    </row>
    <row r="588" customFormat="false" ht="12.75" hidden="false" customHeight="false" outlineLevel="0" collapsed="false">
      <c r="A588" s="0" t="s">
        <v>12</v>
      </c>
      <c r="C588" s="4" t="n">
        <v>39600.6468401487</v>
      </c>
      <c r="D588" s="4" t="n">
        <v>38887.0762081784</v>
      </c>
      <c r="E588" s="4" t="n">
        <v>37234.8624535316</v>
      </c>
      <c r="F588" s="4" t="n">
        <v>35761.2936802974</v>
      </c>
      <c r="G588" s="4" t="n">
        <v>36802.8847583643</v>
      </c>
      <c r="H588" s="4" t="n">
        <v>37345.8847583643</v>
      </c>
      <c r="I588" s="4" t="n">
        <v>37906.0427509294</v>
      </c>
      <c r="J588" s="4" t="n">
        <v>37996.8791821561</v>
      </c>
      <c r="K588" s="4" t="n">
        <v>39535.0427509294</v>
      </c>
      <c r="L588" s="30" t="n">
        <v>39759</v>
      </c>
      <c r="M588" s="7" t="n">
        <v>38700</v>
      </c>
      <c r="N588" s="7" t="n">
        <v>36723</v>
      </c>
      <c r="O588" s="7" t="n">
        <v>37448</v>
      </c>
      <c r="P588" s="7" t="n">
        <v>35342</v>
      </c>
      <c r="Q588" s="7" t="n">
        <v>36861</v>
      </c>
      <c r="R588" s="7" t="n">
        <v>36333</v>
      </c>
      <c r="S588" s="7" t="n">
        <v>37054</v>
      </c>
      <c r="T588" s="7" t="n">
        <v>37230</v>
      </c>
      <c r="U588" s="7" t="n">
        <v>38567</v>
      </c>
    </row>
    <row r="589" customFormat="false" ht="12.75" hidden="false" customHeight="false" outlineLevel="0" collapsed="false">
      <c r="A589" s="0" t="s">
        <v>14</v>
      </c>
      <c r="C589" s="4" t="n">
        <v>53088.8475836431</v>
      </c>
      <c r="D589" s="4" t="n">
        <v>52854.6914498141</v>
      </c>
      <c r="E589" s="4" t="n">
        <v>50981.4423791822</v>
      </c>
      <c r="F589" s="4" t="n">
        <v>50151.8029739777</v>
      </c>
      <c r="G589" s="4" t="n">
        <v>50618.0966542751</v>
      </c>
      <c r="H589" s="4" t="n">
        <v>52088.6375464684</v>
      </c>
      <c r="I589" s="4" t="n">
        <v>52726.5111524164</v>
      </c>
      <c r="J589" s="4" t="n">
        <v>52820.375464684</v>
      </c>
      <c r="K589" s="4" t="n">
        <v>55337.5539033457</v>
      </c>
      <c r="L589" s="30" t="n">
        <v>55366</v>
      </c>
      <c r="M589" s="7" t="n">
        <v>53818</v>
      </c>
      <c r="N589" s="7" t="n">
        <v>52052</v>
      </c>
      <c r="O589" s="7" t="n">
        <v>52233</v>
      </c>
      <c r="P589" s="7" t="n">
        <v>50915</v>
      </c>
      <c r="Q589" s="7" t="n">
        <v>51862</v>
      </c>
      <c r="R589" s="7" t="n">
        <v>51400</v>
      </c>
      <c r="S589" s="7" t="n">
        <v>52711</v>
      </c>
      <c r="T589" s="7" t="n">
        <v>53528</v>
      </c>
      <c r="U589" s="7" t="n">
        <v>55382</v>
      </c>
    </row>
    <row r="590" customFormat="false" ht="12.75" hidden="false" customHeight="false" outlineLevel="0" collapsed="false">
      <c r="A590" s="0" t="s">
        <v>16</v>
      </c>
      <c r="C590" s="4" t="n">
        <v>83985.3457249071</v>
      </c>
      <c r="D590" s="4" t="n">
        <v>83225.3475836431</v>
      </c>
      <c r="E590" s="4" t="n">
        <v>82014.1951672863</v>
      </c>
      <c r="F590" s="4" t="n">
        <v>84478.8903345725</v>
      </c>
      <c r="G590" s="4" t="n">
        <v>83537.219330855</v>
      </c>
      <c r="H590" s="4" t="n">
        <v>85350.9200743494</v>
      </c>
      <c r="I590" s="4" t="n">
        <v>86596.3884758364</v>
      </c>
      <c r="J590" s="4" t="n">
        <v>87504.7527881041</v>
      </c>
      <c r="K590" s="4" t="n">
        <v>91171.5167286245</v>
      </c>
      <c r="L590" s="30" t="n">
        <v>93198</v>
      </c>
      <c r="M590" s="7" t="n">
        <v>87687</v>
      </c>
      <c r="N590" s="7" t="n">
        <v>85821</v>
      </c>
      <c r="O590" s="7" t="n">
        <v>85157</v>
      </c>
      <c r="P590" s="7" t="n">
        <v>84064</v>
      </c>
      <c r="Q590" s="7" t="n">
        <v>85052</v>
      </c>
      <c r="R590" s="7" t="n">
        <v>86208</v>
      </c>
      <c r="S590" s="7" t="n">
        <v>88077</v>
      </c>
      <c r="T590" s="7" t="n">
        <v>91994</v>
      </c>
      <c r="U590" s="7" t="n">
        <v>97170</v>
      </c>
    </row>
    <row r="591" customFormat="false" ht="12.75" hidden="false" customHeight="false" outlineLevel="0" collapsed="false">
      <c r="C591" s="4" t="n">
        <f aca="false">C585*5</f>
        <v>212915.548327138</v>
      </c>
      <c r="D591" s="4" t="n">
        <f aca="false">D585*5</f>
        <v>212092.973977695</v>
      </c>
      <c r="E591" s="4" t="n">
        <f aca="false">E585*5</f>
        <v>206975.855018587</v>
      </c>
      <c r="F591" s="4" t="n">
        <f aca="false">F585*5</f>
        <v>204134.69330855</v>
      </c>
      <c r="G591" s="4" t="n">
        <f aca="false">G585*5</f>
        <v>206314.767657993</v>
      </c>
      <c r="H591" s="4" t="n">
        <f aca="false">H585*5</f>
        <v>210705.195167286</v>
      </c>
      <c r="I591" s="4" t="n">
        <f aca="false">I585*5</f>
        <v>213839.05204461</v>
      </c>
      <c r="J591" s="4" t="n">
        <f aca="false">J585*5</f>
        <v>215247.016728625</v>
      </c>
      <c r="K591" s="4" t="n">
        <f aca="false">K585*5</f>
        <v>224820.167286245</v>
      </c>
      <c r="L591" s="4" t="n">
        <f aca="false">L585*5</f>
        <v>228350</v>
      </c>
      <c r="M591" s="4" t="n">
        <f aca="false">M585*5</f>
        <v>219080</v>
      </c>
      <c r="N591" s="4" t="n">
        <f aca="false">N585*5</f>
        <v>210950</v>
      </c>
      <c r="O591" s="4" t="n">
        <f aca="false">O585*5</f>
        <v>211385</v>
      </c>
      <c r="P591" s="4" t="n">
        <f aca="false">P585*5</f>
        <v>205835</v>
      </c>
      <c r="Q591" s="4" t="n">
        <f aca="false">Q585*5</f>
        <v>210655</v>
      </c>
      <c r="R591" s="4" t="n">
        <f aca="false">R585*5</f>
        <v>210695</v>
      </c>
      <c r="S591" s="4" t="n">
        <f aca="false">S585*5</f>
        <v>213975</v>
      </c>
      <c r="T591" s="4" t="n">
        <f aca="false">T585*5</f>
        <v>218990</v>
      </c>
      <c r="U591" s="4" t="n">
        <f aca="false">U585*5</f>
        <v>228110</v>
      </c>
    </row>
    <row r="592" customFormat="false" ht="12.75" hidden="false" customHeight="false" outlineLevel="0" collapsed="false">
      <c r="B592" s="2" t="s">
        <v>51</v>
      </c>
      <c r="C592" s="4" t="n">
        <v>83985.3457249071</v>
      </c>
      <c r="D592" s="4" t="n">
        <v>83225.3475836431</v>
      </c>
      <c r="E592" s="4" t="n">
        <v>82014.1951672863</v>
      </c>
      <c r="F592" s="4" t="n">
        <v>84478.8903345725</v>
      </c>
      <c r="G592" s="4" t="n">
        <v>83537.219330855</v>
      </c>
      <c r="H592" s="4" t="n">
        <v>85350.9200743494</v>
      </c>
      <c r="I592" s="4" t="n">
        <v>86596.3884758364</v>
      </c>
      <c r="J592" s="4" t="n">
        <v>87504.7527881041</v>
      </c>
      <c r="K592" s="4" t="n">
        <v>91171.5167286245</v>
      </c>
      <c r="L592" s="30" t="n">
        <v>93198</v>
      </c>
      <c r="M592" s="7" t="n">
        <v>87687</v>
      </c>
      <c r="N592" s="7" t="n">
        <v>85821</v>
      </c>
      <c r="O592" s="7" t="n">
        <v>85157</v>
      </c>
      <c r="P592" s="7" t="n">
        <v>84064</v>
      </c>
      <c r="Q592" s="7" t="n">
        <v>85052</v>
      </c>
      <c r="R592" s="7" t="n">
        <v>86208</v>
      </c>
      <c r="S592" s="7" t="n">
        <v>88077</v>
      </c>
      <c r="T592" s="7" t="n">
        <v>91994</v>
      </c>
      <c r="U592" s="7" t="n">
        <v>97170</v>
      </c>
    </row>
    <row r="593" customFormat="false" ht="12.75" hidden="false" customHeight="false" outlineLevel="0" collapsed="false">
      <c r="B593" s="2" t="s">
        <v>48</v>
      </c>
      <c r="C593" s="5" t="n">
        <f aca="false">C586+C587</f>
        <v>36295.2100371747</v>
      </c>
      <c r="D593" s="5" t="n">
        <f aca="false">D586+D587</f>
        <v>37153.1096654275</v>
      </c>
      <c r="E593" s="5" t="n">
        <f aca="false">E586+E587</f>
        <v>36755.4479553903</v>
      </c>
      <c r="F593" s="5" t="n">
        <f aca="false">F586+F587</f>
        <v>33795.1895910781</v>
      </c>
      <c r="G593" s="5" t="n">
        <f aca="false">G586+G587</f>
        <v>35412.0780669145</v>
      </c>
      <c r="H593" s="5" t="n">
        <f aca="false">H586+H587</f>
        <v>35967.1895910781</v>
      </c>
      <c r="I593" s="5" t="n">
        <f aca="false">I586+I587</f>
        <v>36638.3698884758</v>
      </c>
      <c r="J593" s="5" t="n">
        <f aca="false">J586+J587</f>
        <v>36971.436802974</v>
      </c>
      <c r="K593" s="5" t="n">
        <f aca="false">K586+K587</f>
        <v>38817.4349442379</v>
      </c>
      <c r="L593" s="5" t="n">
        <f aca="false">L586+L587</f>
        <v>40058</v>
      </c>
      <c r="M593" s="5" t="n">
        <f aca="false">M586+M587</f>
        <v>38554</v>
      </c>
      <c r="N593" s="5" t="n">
        <f aca="false">N586+N587</f>
        <v>36357</v>
      </c>
      <c r="O593" s="5" t="n">
        <f aca="false">O586+O587</f>
        <v>36566</v>
      </c>
      <c r="P593" s="5" t="n">
        <f aca="false">P586+P587</f>
        <v>35525</v>
      </c>
      <c r="Q593" s="5" t="n">
        <f aca="false">Q586+Q587</f>
        <v>36898</v>
      </c>
      <c r="R593" s="5" t="n">
        <f aca="false">R586+R587</f>
        <v>36766</v>
      </c>
      <c r="S593" s="5" t="n">
        <f aca="false">S586+S587</f>
        <v>36159</v>
      </c>
      <c r="T593" s="5" t="n">
        <f aca="false">T586+T587</f>
        <v>36298</v>
      </c>
      <c r="U593" s="5" t="n">
        <f aca="false">U586+U587</f>
        <v>37019</v>
      </c>
    </row>
    <row r="594" customFormat="false" ht="12.75" hidden="false" customHeight="false" outlineLevel="0" collapsed="false">
      <c r="B594" s="2" t="s">
        <v>49</v>
      </c>
      <c r="C594" s="5" t="n">
        <f aca="false">C592/C593</f>
        <v>2.31395122493813</v>
      </c>
      <c r="D594" s="5" t="n">
        <f aca="false">D592/D593</f>
        <v>2.24006411127109</v>
      </c>
      <c r="E594" s="5" t="n">
        <f aca="false">E592/E593</f>
        <v>2.23134799681467</v>
      </c>
      <c r="F594" s="5" t="n">
        <f aca="false">F592/F593</f>
        <v>2.49973121490861</v>
      </c>
      <c r="G594" s="5" t="n">
        <f aca="false">G592/G593</f>
        <v>2.35900359117597</v>
      </c>
      <c r="H594" s="5" t="n">
        <f aca="false">H592/H593</f>
        <v>2.37302166348636</v>
      </c>
      <c r="I594" s="5" t="n">
        <f aca="false">I592/I593</f>
        <v>2.36354370403019</v>
      </c>
      <c r="J594" s="5" t="n">
        <f aca="false">J592/J593</f>
        <v>2.3668204526221</v>
      </c>
      <c r="K594" s="5" t="n">
        <f aca="false">K592/K593</f>
        <v>2.34872594903796</v>
      </c>
      <c r="L594" s="5" t="n">
        <f aca="false">L592/L593</f>
        <v>2.32657646412702</v>
      </c>
      <c r="M594" s="5" t="n">
        <f aca="false">M592/M593</f>
        <v>2.27439435596825</v>
      </c>
      <c r="N594" s="5" t="n">
        <f aca="false">N592/N593</f>
        <v>2.36050829276343</v>
      </c>
      <c r="O594" s="5" t="n">
        <f aca="false">O592/O593</f>
        <v>2.32885740852158</v>
      </c>
      <c r="P594" s="5" t="n">
        <f aca="false">P592/P593</f>
        <v>2.36633356790992</v>
      </c>
      <c r="Q594" s="5" t="n">
        <f aca="false">Q592/Q593</f>
        <v>2.30505718467126</v>
      </c>
      <c r="R594" s="5" t="n">
        <f aca="false">R592/R593</f>
        <v>2.34477506391775</v>
      </c>
      <c r="S594" s="5" t="n">
        <f aca="false">S592/S593</f>
        <v>2.43582510578279</v>
      </c>
      <c r="T594" s="5" t="n">
        <f aca="false">T592/T593</f>
        <v>2.53440960934487</v>
      </c>
      <c r="U594" s="5" t="n">
        <f aca="false">U592/U593</f>
        <v>2.62486831086739</v>
      </c>
    </row>
    <row r="596" customFormat="false" ht="12.75" hidden="false" customHeight="false" outlineLevel="0" collapsed="false">
      <c r="A596" s="3" t="s">
        <v>17</v>
      </c>
      <c r="C596" s="29" t="n">
        <v>1980</v>
      </c>
      <c r="D596" s="29" t="n">
        <v>1981</v>
      </c>
      <c r="E596" s="29" t="n">
        <v>1982</v>
      </c>
      <c r="F596" s="29" t="n">
        <v>1983</v>
      </c>
      <c r="G596" s="29" t="n">
        <v>1984</v>
      </c>
      <c r="H596" s="29" t="n">
        <v>1985</v>
      </c>
      <c r="I596" s="29" t="n">
        <v>1986</v>
      </c>
      <c r="J596" s="29" t="n">
        <v>1987</v>
      </c>
      <c r="K596" s="29" t="n">
        <v>1988</v>
      </c>
      <c r="L596" s="29" t="n">
        <v>1989</v>
      </c>
      <c r="M596" s="29" t="n">
        <v>1990</v>
      </c>
      <c r="N596" s="29" t="n">
        <v>1991</v>
      </c>
      <c r="O596" s="29" t="n">
        <v>1992</v>
      </c>
      <c r="P596" s="29" t="n">
        <v>1993</v>
      </c>
      <c r="Q596" s="29" t="n">
        <v>1994</v>
      </c>
      <c r="R596" s="29" t="n">
        <v>1995</v>
      </c>
      <c r="S596" s="29" t="n">
        <v>1996</v>
      </c>
      <c r="T596" s="29" t="n">
        <v>1997</v>
      </c>
      <c r="U596" s="29" t="n">
        <v>1998</v>
      </c>
    </row>
    <row r="597" customFormat="false" ht="12.75" hidden="false" customHeight="false" outlineLevel="0" collapsed="false">
      <c r="A597" s="0" t="s">
        <v>7</v>
      </c>
      <c r="C597" s="4" t="n">
        <v>37364.0520446097</v>
      </c>
      <c r="D597" s="4" t="n">
        <v>36778.6617100372</v>
      </c>
      <c r="E597" s="4" t="n">
        <v>36360.8141263941</v>
      </c>
      <c r="F597" s="4" t="n">
        <v>37473.0557620818</v>
      </c>
      <c r="G597" s="4" t="n">
        <v>36206.3921933086</v>
      </c>
      <c r="H597" s="4" t="n">
        <v>36008.5706319703</v>
      </c>
      <c r="I597" s="4" t="n">
        <v>35818.8234200744</v>
      </c>
      <c r="J597" s="4" t="n">
        <v>34740.8977695167</v>
      </c>
      <c r="K597" s="4" t="n">
        <v>35623.0204460967</v>
      </c>
      <c r="L597" s="7" t="n">
        <v>36733</v>
      </c>
      <c r="M597" s="7" t="n">
        <v>35907</v>
      </c>
      <c r="N597" s="7" t="n">
        <v>33052</v>
      </c>
      <c r="O597" s="7" t="n">
        <v>35031</v>
      </c>
      <c r="P597" s="7" t="n">
        <v>34241</v>
      </c>
      <c r="Q597" s="7" t="n">
        <v>35363</v>
      </c>
      <c r="R597" s="7" t="n">
        <v>36875</v>
      </c>
      <c r="S597" s="7" t="n">
        <v>34268</v>
      </c>
      <c r="T597" s="7" t="n">
        <v>34565</v>
      </c>
      <c r="U597" s="7" t="n">
        <v>35923</v>
      </c>
    </row>
    <row r="598" customFormat="false" ht="12.75" hidden="false" customHeight="false" outlineLevel="0" collapsed="false">
      <c r="A598" s="0" t="s">
        <v>9</v>
      </c>
      <c r="C598" s="4" t="n">
        <v>8769.75278810409</v>
      </c>
      <c r="D598" s="4" t="n">
        <v>9304.67843866171</v>
      </c>
      <c r="E598" s="4" t="n">
        <v>9605.44795539034</v>
      </c>
      <c r="F598" s="4" t="n">
        <v>10180.7453531599</v>
      </c>
      <c r="G598" s="4" t="n">
        <v>9560.02973977695</v>
      </c>
      <c r="H598" s="4" t="n">
        <v>10445.1802973978</v>
      </c>
      <c r="I598" s="4" t="n">
        <v>10301.8605947955</v>
      </c>
      <c r="J598" s="4" t="n">
        <v>9920.34758364312</v>
      </c>
      <c r="K598" s="4" t="n">
        <v>10405.8178438662</v>
      </c>
      <c r="L598" s="7" t="n">
        <v>11095</v>
      </c>
      <c r="M598" s="7" t="n">
        <v>10570</v>
      </c>
      <c r="N598" s="7" t="n">
        <v>10052</v>
      </c>
      <c r="O598" s="7" t="n">
        <v>9855</v>
      </c>
      <c r="P598" s="7" t="n">
        <v>9789</v>
      </c>
      <c r="Q598" s="7" t="n">
        <v>10333</v>
      </c>
      <c r="R598" s="7" t="n">
        <v>11434</v>
      </c>
      <c r="S598" s="7" t="n">
        <v>9591</v>
      </c>
      <c r="T598" s="7" t="n">
        <v>10081</v>
      </c>
      <c r="U598" s="7" t="n">
        <v>9924</v>
      </c>
    </row>
    <row r="599" customFormat="false" ht="12.75" hidden="false" customHeight="false" outlineLevel="0" collapsed="false">
      <c r="A599" s="0" t="s">
        <v>10</v>
      </c>
      <c r="C599" s="4" t="n">
        <v>20980.187732342</v>
      </c>
      <c r="D599" s="4" t="n">
        <v>21145.7118959108</v>
      </c>
      <c r="E599" s="4" t="n">
        <v>20582.5260223048</v>
      </c>
      <c r="F599" s="4" t="n">
        <v>20769.2453531599</v>
      </c>
      <c r="G599" s="4" t="n">
        <v>20831.8215613383</v>
      </c>
      <c r="H599" s="4" t="n">
        <v>20949.9089219331</v>
      </c>
      <c r="I599" s="4" t="n">
        <v>21302.1524163569</v>
      </c>
      <c r="J599" s="4" t="n">
        <v>19983.0055762082</v>
      </c>
      <c r="K599" s="4" t="n">
        <v>20770.2546468402</v>
      </c>
      <c r="L599" s="7" t="n">
        <v>21403</v>
      </c>
      <c r="M599" s="7" t="n">
        <v>21046</v>
      </c>
      <c r="N599" s="7" t="n">
        <v>19152</v>
      </c>
      <c r="O599" s="7" t="n">
        <v>20035</v>
      </c>
      <c r="P599" s="7" t="n">
        <v>19922</v>
      </c>
      <c r="Q599" s="7" t="n">
        <v>20831</v>
      </c>
      <c r="R599" s="7" t="n">
        <v>22163</v>
      </c>
      <c r="S599" s="7" t="n">
        <v>18823</v>
      </c>
      <c r="T599" s="7" t="n">
        <v>19066</v>
      </c>
      <c r="U599" s="7" t="n">
        <v>19631</v>
      </c>
    </row>
    <row r="600" customFormat="false" ht="12.75" hidden="false" customHeight="false" outlineLevel="0" collapsed="false">
      <c r="A600" s="0" t="s">
        <v>12</v>
      </c>
      <c r="C600" s="4" t="n">
        <v>32749.56133829</v>
      </c>
      <c r="D600" s="4" t="n">
        <v>32262.0724907063</v>
      </c>
      <c r="E600" s="4" t="n">
        <v>31689.8029739777</v>
      </c>
      <c r="F600" s="4" t="n">
        <v>32690.0130111524</v>
      </c>
      <c r="G600" s="4" t="n">
        <v>32087.4646840149</v>
      </c>
      <c r="H600" s="4" t="n">
        <v>31461.7026022305</v>
      </c>
      <c r="I600" s="4" t="n">
        <v>31213.4163568773</v>
      </c>
      <c r="J600" s="4" t="n">
        <v>29888.2137546468</v>
      </c>
      <c r="K600" s="4" t="n">
        <v>30953.0185873606</v>
      </c>
      <c r="L600" s="7" t="n">
        <v>31956</v>
      </c>
      <c r="M600" s="7" t="n">
        <v>32165</v>
      </c>
      <c r="N600" s="7" t="n">
        <v>28473</v>
      </c>
      <c r="O600" s="7" t="n">
        <v>29803</v>
      </c>
      <c r="P600" s="7" t="n">
        <v>29637</v>
      </c>
      <c r="Q600" s="7" t="n">
        <v>31437</v>
      </c>
      <c r="R600" s="7" t="n">
        <v>32421</v>
      </c>
      <c r="S600" s="7" t="n">
        <v>29132</v>
      </c>
      <c r="T600" s="7" t="n">
        <v>29324</v>
      </c>
      <c r="U600" s="7" t="n">
        <v>30784</v>
      </c>
    </row>
    <row r="601" customFormat="false" ht="12.75" hidden="false" customHeight="false" outlineLevel="0" collapsed="false">
      <c r="A601" s="0" t="s">
        <v>14</v>
      </c>
      <c r="C601" s="4" t="n">
        <v>47173.3773234201</v>
      </c>
      <c r="D601" s="4" t="n">
        <v>45929.9275092937</v>
      </c>
      <c r="E601" s="4" t="n">
        <v>44900.4479553903</v>
      </c>
      <c r="F601" s="4" t="n">
        <v>47540.7602230483</v>
      </c>
      <c r="G601" s="4" t="n">
        <v>45604.9349442379</v>
      </c>
      <c r="H601" s="4" t="n">
        <v>43967.8605947955</v>
      </c>
      <c r="I601" s="4" t="n">
        <v>44044.5669144981</v>
      </c>
      <c r="J601" s="4" t="n">
        <v>43041.3289962825</v>
      </c>
      <c r="K601" s="4" t="n">
        <v>43745.8159851301</v>
      </c>
      <c r="L601" s="7" t="n">
        <v>45481</v>
      </c>
      <c r="M601" s="7" t="n">
        <v>44998</v>
      </c>
      <c r="N601" s="7" t="n">
        <v>40877</v>
      </c>
      <c r="O601" s="7" t="n">
        <v>43207</v>
      </c>
      <c r="P601" s="7" t="n">
        <v>42387</v>
      </c>
      <c r="Q601" s="7" t="n">
        <v>44397</v>
      </c>
      <c r="R601" s="7" t="n">
        <v>45225</v>
      </c>
      <c r="S601" s="7" t="n">
        <v>42775</v>
      </c>
      <c r="T601" s="7" t="n">
        <v>42753</v>
      </c>
      <c r="U601" s="7" t="n">
        <v>44031</v>
      </c>
    </row>
    <row r="602" customFormat="false" ht="12.75" hidden="false" customHeight="false" outlineLevel="0" collapsed="false">
      <c r="A602" s="0" t="s">
        <v>16</v>
      </c>
      <c r="C602" s="4" t="n">
        <v>77367.407063197</v>
      </c>
      <c r="D602" s="4" t="n">
        <v>75301.3828996283</v>
      </c>
      <c r="E602" s="4" t="n">
        <v>75088.4219330855</v>
      </c>
      <c r="F602" s="4" t="n">
        <v>76275.3513011152</v>
      </c>
      <c r="G602" s="4" t="n">
        <v>73009.2769516729</v>
      </c>
      <c r="H602" s="4" t="n">
        <v>73290.8698884758</v>
      </c>
      <c r="I602" s="4" t="n">
        <v>72253.3159851301</v>
      </c>
      <c r="J602" s="4" t="n">
        <v>70908.936802974</v>
      </c>
      <c r="K602" s="4" t="n">
        <v>72295.7063197026</v>
      </c>
      <c r="L602" s="7" t="n">
        <v>73875</v>
      </c>
      <c r="M602" s="7" t="n">
        <v>70830</v>
      </c>
      <c r="N602" s="7" t="n">
        <v>66791</v>
      </c>
      <c r="O602" s="7" t="n">
        <v>72350</v>
      </c>
      <c r="P602" s="7" t="n">
        <v>69546</v>
      </c>
      <c r="Q602" s="7" t="n">
        <v>69869</v>
      </c>
      <c r="R602" s="7" t="n">
        <v>73266</v>
      </c>
      <c r="S602" s="7" t="n">
        <v>71125</v>
      </c>
      <c r="T602" s="7" t="n">
        <v>71663</v>
      </c>
      <c r="U602" s="7" t="n">
        <v>75289</v>
      </c>
    </row>
    <row r="603" customFormat="false" ht="12.75" hidden="false" customHeight="false" outlineLevel="0" collapsed="false">
      <c r="C603" s="4" t="n">
        <f aca="false">C597*5</f>
        <v>186820.260223048</v>
      </c>
      <c r="D603" s="4" t="n">
        <f aca="false">D597*5</f>
        <v>183893.308550186</v>
      </c>
      <c r="E603" s="4" t="n">
        <f aca="false">E597*5</f>
        <v>181804.07063197</v>
      </c>
      <c r="F603" s="4" t="n">
        <f aca="false">F597*5</f>
        <v>187365.278810409</v>
      </c>
      <c r="G603" s="4" t="n">
        <f aca="false">G597*5</f>
        <v>181031.960966543</v>
      </c>
      <c r="H603" s="4" t="n">
        <f aca="false">H597*5</f>
        <v>180042.853159851</v>
      </c>
      <c r="I603" s="4" t="n">
        <f aca="false">I597*5</f>
        <v>179094.117100372</v>
      </c>
      <c r="J603" s="4" t="n">
        <f aca="false">J597*5</f>
        <v>173704.488847584</v>
      </c>
      <c r="K603" s="4" t="n">
        <f aca="false">K597*5</f>
        <v>178115.102230483</v>
      </c>
      <c r="L603" s="4" t="n">
        <f aca="false">L597*5</f>
        <v>183665</v>
      </c>
      <c r="M603" s="4" t="n">
        <f aca="false">M597*5</f>
        <v>179535</v>
      </c>
      <c r="N603" s="4" t="n">
        <f aca="false">N597*5</f>
        <v>165260</v>
      </c>
      <c r="O603" s="4" t="n">
        <f aca="false">O597*5</f>
        <v>175155</v>
      </c>
      <c r="P603" s="4" t="n">
        <f aca="false">P597*5</f>
        <v>171205</v>
      </c>
      <c r="Q603" s="4" t="n">
        <f aca="false">Q597*5</f>
        <v>176815</v>
      </c>
      <c r="R603" s="4" t="n">
        <f aca="false">R597*5</f>
        <v>184375</v>
      </c>
      <c r="S603" s="4" t="n">
        <f aca="false">S597*5</f>
        <v>171340</v>
      </c>
      <c r="T603" s="4" t="n">
        <f aca="false">T597*5</f>
        <v>172825</v>
      </c>
      <c r="U603" s="4" t="n">
        <f aca="false">U597*5</f>
        <v>179615</v>
      </c>
    </row>
    <row r="604" customFormat="false" ht="12.75" hidden="false" customHeight="false" outlineLevel="0" collapsed="false">
      <c r="B604" s="2" t="s">
        <v>51</v>
      </c>
      <c r="C604" s="4" t="n">
        <v>77367.407063197</v>
      </c>
      <c r="D604" s="4" t="n">
        <v>75301.3828996283</v>
      </c>
      <c r="E604" s="4" t="n">
        <v>75088.4219330855</v>
      </c>
      <c r="F604" s="4" t="n">
        <v>76275.3513011152</v>
      </c>
      <c r="G604" s="4" t="n">
        <v>73009.2769516729</v>
      </c>
      <c r="H604" s="4" t="n">
        <v>73290.8698884758</v>
      </c>
      <c r="I604" s="4" t="n">
        <v>72253.3159851301</v>
      </c>
      <c r="J604" s="4" t="n">
        <v>70908.936802974</v>
      </c>
      <c r="K604" s="4" t="n">
        <v>72295.7063197026</v>
      </c>
      <c r="L604" s="7" t="n">
        <v>73875</v>
      </c>
      <c r="M604" s="7" t="n">
        <v>70830</v>
      </c>
      <c r="N604" s="7" t="n">
        <v>66791</v>
      </c>
      <c r="O604" s="7" t="n">
        <v>72350</v>
      </c>
      <c r="P604" s="7" t="n">
        <v>69546</v>
      </c>
      <c r="Q604" s="7" t="n">
        <v>69869</v>
      </c>
      <c r="R604" s="7" t="n">
        <v>73266</v>
      </c>
      <c r="S604" s="7" t="n">
        <v>71125</v>
      </c>
      <c r="T604" s="7" t="n">
        <v>71663</v>
      </c>
      <c r="U604" s="7" t="n">
        <v>75289</v>
      </c>
    </row>
    <row r="605" customFormat="false" ht="12.75" hidden="false" customHeight="false" outlineLevel="0" collapsed="false">
      <c r="B605" s="2" t="s">
        <v>48</v>
      </c>
      <c r="C605" s="5" t="n">
        <f aca="false">C598+C599</f>
        <v>29749.9405204461</v>
      </c>
      <c r="D605" s="5" t="n">
        <f aca="false">D598+D599</f>
        <v>30450.3903345725</v>
      </c>
      <c r="E605" s="5" t="n">
        <f aca="false">E598+E599</f>
        <v>30187.9739776952</v>
      </c>
      <c r="F605" s="5" t="n">
        <f aca="false">F598+F599</f>
        <v>30949.9907063197</v>
      </c>
      <c r="G605" s="5" t="n">
        <f aca="false">G598+G599</f>
        <v>30391.8513011152</v>
      </c>
      <c r="H605" s="5" t="n">
        <f aca="false">H598+H599</f>
        <v>31395.0892193309</v>
      </c>
      <c r="I605" s="5" t="n">
        <f aca="false">I598+I599</f>
        <v>31604.0130111524</v>
      </c>
      <c r="J605" s="5" t="n">
        <f aca="false">J598+J599</f>
        <v>29903.3531598513</v>
      </c>
      <c r="K605" s="5" t="n">
        <f aca="false">K598+K599</f>
        <v>31176.0724907063</v>
      </c>
      <c r="L605" s="5" t="n">
        <f aca="false">L598+L599</f>
        <v>32498</v>
      </c>
      <c r="M605" s="5" t="n">
        <f aca="false">M598+M599</f>
        <v>31616</v>
      </c>
      <c r="N605" s="5" t="n">
        <f aca="false">N598+N599</f>
        <v>29204</v>
      </c>
      <c r="O605" s="5" t="n">
        <f aca="false">O598+O599</f>
        <v>29890</v>
      </c>
      <c r="P605" s="5" t="n">
        <f aca="false">P598+P599</f>
        <v>29711</v>
      </c>
      <c r="Q605" s="5" t="n">
        <f aca="false">Q598+Q599</f>
        <v>31164</v>
      </c>
      <c r="R605" s="5" t="n">
        <f aca="false">R598+R599</f>
        <v>33597</v>
      </c>
      <c r="S605" s="5" t="n">
        <f aca="false">S598+S599</f>
        <v>28414</v>
      </c>
      <c r="T605" s="5" t="n">
        <f aca="false">T598+T599</f>
        <v>29147</v>
      </c>
      <c r="U605" s="5" t="n">
        <f aca="false">U598+U599</f>
        <v>29555</v>
      </c>
    </row>
    <row r="606" customFormat="false" ht="12.75" hidden="false" customHeight="false" outlineLevel="0" collapsed="false">
      <c r="B606" s="2" t="s">
        <v>49</v>
      </c>
      <c r="C606" s="5" t="n">
        <f aca="false">C604/C605</f>
        <v>2.6005903107613</v>
      </c>
      <c r="D606" s="5" t="n">
        <f aca="false">D604/D605</f>
        <v>2.47292011932383</v>
      </c>
      <c r="E606" s="5" t="n">
        <f aca="false">E604/E605</f>
        <v>2.48736208625878</v>
      </c>
      <c r="F606" s="5" t="n">
        <f aca="false">F604/F605</f>
        <v>2.46447089515735</v>
      </c>
      <c r="G606" s="5" t="n">
        <f aca="false">G604/G605</f>
        <v>2.40226487778959</v>
      </c>
      <c r="H606" s="5" t="n">
        <f aca="false">H604/H605</f>
        <v>2.33446923423134</v>
      </c>
      <c r="I606" s="5" t="n">
        <f aca="false">I604/I605</f>
        <v>2.28620700667454</v>
      </c>
      <c r="J606" s="5" t="n">
        <f aca="false">J604/J605</f>
        <v>2.37127041987309</v>
      </c>
      <c r="K606" s="5" t="n">
        <f aca="false">K604/K605</f>
        <v>2.31894849299103</v>
      </c>
      <c r="L606" s="5" t="n">
        <f aca="false">L604/L605</f>
        <v>2.27321681334236</v>
      </c>
      <c r="M606" s="5" t="n">
        <f aca="false">M604/M605</f>
        <v>2.2403213562753</v>
      </c>
      <c r="N606" s="5" t="n">
        <f aca="false">N604/N605</f>
        <v>2.28704971921655</v>
      </c>
      <c r="O606" s="5" t="n">
        <f aca="false">O604/O605</f>
        <v>2.42054198728672</v>
      </c>
      <c r="P606" s="5" t="n">
        <f aca="false">P604/P605</f>
        <v>2.34074921746155</v>
      </c>
      <c r="Q606" s="5" t="n">
        <f aca="false">Q604/Q605</f>
        <v>2.24197792324477</v>
      </c>
      <c r="R606" s="5" t="n">
        <f aca="false">R604/R605</f>
        <v>2.18073042235914</v>
      </c>
      <c r="S606" s="5" t="n">
        <f aca="false">S604/S605</f>
        <v>2.50316745266418</v>
      </c>
      <c r="T606" s="5" t="n">
        <f aca="false">T604/T605</f>
        <v>2.45867499228051</v>
      </c>
      <c r="U606" s="5" t="n">
        <f aca="false">U604/U605</f>
        <v>2.54742006428692</v>
      </c>
    </row>
    <row r="608" customFormat="false" ht="12.75" hidden="false" customHeight="false" outlineLevel="0" collapsed="false">
      <c r="A608" s="3" t="s">
        <v>18</v>
      </c>
      <c r="C608" s="29" t="n">
        <v>1980</v>
      </c>
      <c r="D608" s="29" t="n">
        <v>1981</v>
      </c>
      <c r="E608" s="29" t="n">
        <v>1982</v>
      </c>
      <c r="F608" s="29" t="n">
        <v>1983</v>
      </c>
      <c r="G608" s="29" t="n">
        <v>1984</v>
      </c>
      <c r="H608" s="29" t="n">
        <v>1985</v>
      </c>
      <c r="I608" s="29" t="n">
        <v>1986</v>
      </c>
      <c r="J608" s="29" t="n">
        <v>1987</v>
      </c>
      <c r="K608" s="29" t="n">
        <v>1988</v>
      </c>
      <c r="L608" s="29" t="n">
        <v>1989</v>
      </c>
      <c r="M608" s="29" t="n">
        <v>1990</v>
      </c>
      <c r="N608" s="29" t="n">
        <v>1991</v>
      </c>
      <c r="O608" s="29" t="n">
        <v>1992</v>
      </c>
      <c r="P608" s="29" t="n">
        <v>1993</v>
      </c>
      <c r="Q608" s="29" t="n">
        <v>1994</v>
      </c>
      <c r="R608" s="29" t="n">
        <v>1995</v>
      </c>
      <c r="S608" s="29" t="n">
        <v>1996</v>
      </c>
      <c r="T608" s="29" t="n">
        <v>1997</v>
      </c>
      <c r="U608" s="29" t="n">
        <v>1998</v>
      </c>
    </row>
    <row r="609" customFormat="false" ht="12.75" hidden="false" customHeight="false" outlineLevel="0" collapsed="false">
      <c r="A609" s="0" t="s">
        <v>7</v>
      </c>
      <c r="C609" s="4" t="n">
        <v>38727.6078066915</v>
      </c>
      <c r="D609" s="4" t="n">
        <v>38017.0650557621</v>
      </c>
      <c r="E609" s="4" t="n">
        <v>37605.2732342007</v>
      </c>
      <c r="F609" s="4" t="n">
        <v>36466.7899628253</v>
      </c>
      <c r="G609" s="4" t="n">
        <v>35991.4126394052</v>
      </c>
      <c r="H609" s="4" t="n">
        <v>35843.0464684015</v>
      </c>
      <c r="I609" s="4" t="n">
        <v>34813.5669144981</v>
      </c>
      <c r="J609" s="4" t="n">
        <v>34499.6765799257</v>
      </c>
      <c r="K609" s="4" t="n">
        <v>34243.3159851301</v>
      </c>
      <c r="L609" s="7" t="n">
        <v>34843</v>
      </c>
      <c r="M609" s="7" t="n">
        <v>34206</v>
      </c>
      <c r="N609" s="7" t="n">
        <v>33379</v>
      </c>
      <c r="O609" s="7" t="n">
        <v>34525</v>
      </c>
      <c r="P609" s="7" t="n">
        <v>33612</v>
      </c>
      <c r="Q609" s="7" t="n">
        <v>33845</v>
      </c>
      <c r="R609" s="7" t="n">
        <v>34809</v>
      </c>
      <c r="S609" s="7" t="n">
        <v>32831</v>
      </c>
      <c r="T609" s="7" t="n">
        <v>33534</v>
      </c>
      <c r="U609" s="7" t="n">
        <v>33964</v>
      </c>
    </row>
    <row r="610" customFormat="false" ht="12.75" hidden="false" customHeight="false" outlineLevel="0" collapsed="false">
      <c r="A610" s="0" t="s">
        <v>9</v>
      </c>
      <c r="C610" s="4" t="n">
        <v>9788.13011152416</v>
      </c>
      <c r="D610" s="4" t="n">
        <v>9161.35873605948</v>
      </c>
      <c r="E610" s="4" t="n">
        <v>9315.78066914498</v>
      </c>
      <c r="F610" s="4" t="n">
        <v>8780.85501858736</v>
      </c>
      <c r="G610" s="4" t="n">
        <v>8871.69144981413</v>
      </c>
      <c r="H610" s="4" t="n">
        <v>7877.53717472119</v>
      </c>
      <c r="I610" s="4" t="n">
        <v>8612.3029739777</v>
      </c>
      <c r="J610" s="4" t="n">
        <v>9217.87918215613</v>
      </c>
      <c r="K610" s="4" t="n">
        <v>9615.54089219331</v>
      </c>
      <c r="L610" s="7" t="n">
        <v>9666</v>
      </c>
      <c r="M610" s="7" t="n">
        <v>9522</v>
      </c>
      <c r="N610" s="7" t="n">
        <v>9295</v>
      </c>
      <c r="O610" s="7" t="n">
        <v>9199</v>
      </c>
      <c r="P610" s="7" t="n">
        <v>10015</v>
      </c>
      <c r="Q610" s="7" t="n">
        <v>10236</v>
      </c>
      <c r="R610" s="7" t="n">
        <v>10142</v>
      </c>
      <c r="S610" s="7" t="n">
        <v>8695</v>
      </c>
      <c r="T610" s="7" t="n">
        <v>9433</v>
      </c>
      <c r="U610" s="7" t="n">
        <v>9585</v>
      </c>
    </row>
    <row r="611" customFormat="false" ht="12.75" hidden="false" customHeight="false" outlineLevel="0" collapsed="false">
      <c r="A611" s="0" t="s">
        <v>10</v>
      </c>
      <c r="C611" s="4" t="n">
        <v>21531.2620817844</v>
      </c>
      <c r="D611" s="4" t="n">
        <v>20620.8791821561</v>
      </c>
      <c r="E611" s="4" t="n">
        <v>21180.0278810409</v>
      </c>
      <c r="F611" s="4" t="n">
        <v>19503.5910780669</v>
      </c>
      <c r="G611" s="4" t="n">
        <v>20018.3308550186</v>
      </c>
      <c r="H611" s="4" t="n">
        <v>19777.1096654275</v>
      </c>
      <c r="I611" s="4" t="n">
        <v>19006.0092936803</v>
      </c>
      <c r="J611" s="4" t="n">
        <v>19703.4312267658</v>
      </c>
      <c r="K611" s="4" t="n">
        <v>19554.0557620818</v>
      </c>
      <c r="L611" s="7" t="n">
        <v>19873</v>
      </c>
      <c r="M611" s="7" t="n">
        <v>19844</v>
      </c>
      <c r="N611" s="7" t="n">
        <v>19622</v>
      </c>
      <c r="O611" s="7" t="n">
        <v>18941</v>
      </c>
      <c r="P611" s="7" t="n">
        <v>19805</v>
      </c>
      <c r="Q611" s="7" t="n">
        <v>18580</v>
      </c>
      <c r="R611" s="7" t="n">
        <v>20185</v>
      </c>
      <c r="S611" s="7" t="n">
        <v>18254</v>
      </c>
      <c r="T611" s="7" t="n">
        <v>19098</v>
      </c>
      <c r="U611" s="7" t="n">
        <v>19571</v>
      </c>
    </row>
    <row r="612" customFormat="false" ht="12.75" hidden="false" customHeight="false" outlineLevel="0" collapsed="false">
      <c r="A612" s="0" t="s">
        <v>12</v>
      </c>
      <c r="C612" s="4" t="n">
        <v>34902.3847583643</v>
      </c>
      <c r="D612" s="4" t="n">
        <v>32777.8215613383</v>
      </c>
      <c r="E612" s="4" t="n">
        <v>32842.4163568773</v>
      </c>
      <c r="F612" s="4" t="n">
        <v>30430.2044609665</v>
      </c>
      <c r="G612" s="4" t="n">
        <v>31109.4591078067</v>
      </c>
      <c r="H612" s="4" t="n">
        <v>31346.6431226766</v>
      </c>
      <c r="I612" s="4" t="n">
        <v>29302.8234200744</v>
      </c>
      <c r="J612" s="4" t="n">
        <v>29909.4089219331</v>
      </c>
      <c r="K612" s="4" t="n">
        <v>29265.4795539033</v>
      </c>
      <c r="L612" s="7" t="n">
        <v>30605</v>
      </c>
      <c r="M612" s="7" t="n">
        <v>30012</v>
      </c>
      <c r="N612" s="7" t="n">
        <v>29478</v>
      </c>
      <c r="O612" s="7" t="n">
        <v>29444</v>
      </c>
      <c r="P612" s="7" t="n">
        <v>28938</v>
      </c>
      <c r="Q612" s="7" t="n">
        <v>29635</v>
      </c>
      <c r="R612" s="7" t="n">
        <v>30078</v>
      </c>
      <c r="S612" s="7" t="n">
        <v>27789</v>
      </c>
      <c r="T612" s="7" t="n">
        <v>28278</v>
      </c>
      <c r="U612" s="7" t="n">
        <v>28396</v>
      </c>
    </row>
    <row r="613" customFormat="false" ht="12.75" hidden="false" customHeight="false" outlineLevel="0" collapsed="false">
      <c r="A613" s="0" t="s">
        <v>14</v>
      </c>
      <c r="C613" s="4" t="n">
        <v>48452.1524163569</v>
      </c>
      <c r="D613" s="4" t="n">
        <v>47012.8996282528</v>
      </c>
      <c r="E613" s="4" t="n">
        <v>46551.6524163569</v>
      </c>
      <c r="F613" s="4" t="n">
        <v>45587.7769516729</v>
      </c>
      <c r="G613" s="4" t="n">
        <v>44891.3643122677</v>
      </c>
      <c r="H613" s="4" t="n">
        <v>45089.1858736059</v>
      </c>
      <c r="I613" s="4" t="n">
        <v>43060.5055762082</v>
      </c>
      <c r="J613" s="4" t="n">
        <v>42938.3810408922</v>
      </c>
      <c r="K613" s="4" t="n">
        <v>42468.0501858736</v>
      </c>
      <c r="L613" s="7" t="n">
        <v>43718</v>
      </c>
      <c r="M613" s="7" t="n">
        <v>41803</v>
      </c>
      <c r="N613" s="7" t="n">
        <v>41639</v>
      </c>
      <c r="O613" s="7" t="n">
        <v>42375</v>
      </c>
      <c r="P613" s="7" t="n">
        <v>41526</v>
      </c>
      <c r="Q613" s="7" t="n">
        <v>41763</v>
      </c>
      <c r="R613" s="7" t="n">
        <v>43070</v>
      </c>
      <c r="S613" s="7" t="n">
        <v>41016</v>
      </c>
      <c r="T613" s="7" t="n">
        <v>41103</v>
      </c>
      <c r="U613" s="7" t="n">
        <v>41460</v>
      </c>
    </row>
    <row r="614" customFormat="false" ht="12.75" hidden="false" customHeight="false" outlineLevel="0" collapsed="false">
      <c r="A614" s="0" t="s">
        <v>16</v>
      </c>
      <c r="C614" s="4" t="n">
        <v>79150.8289962825</v>
      </c>
      <c r="D614" s="4" t="n">
        <v>80754.5966542751</v>
      </c>
      <c r="E614" s="4" t="n">
        <v>78195.0278810409</v>
      </c>
      <c r="F614" s="4" t="n">
        <v>78179.8884758364</v>
      </c>
      <c r="G614" s="4" t="n">
        <v>75117.6914498141</v>
      </c>
      <c r="H614" s="4" t="n">
        <v>75160.0817843866</v>
      </c>
      <c r="I614" s="4" t="n">
        <v>74214.373605948</v>
      </c>
      <c r="J614" s="4" t="n">
        <v>70744.4219330855</v>
      </c>
      <c r="K614" s="4" t="n">
        <v>70375.0204460967</v>
      </c>
      <c r="L614" s="7" t="n">
        <v>70406</v>
      </c>
      <c r="M614" s="7" t="n">
        <v>69911</v>
      </c>
      <c r="N614" s="7" t="n">
        <v>66909</v>
      </c>
      <c r="O614" s="7" t="n">
        <v>72707</v>
      </c>
      <c r="P614" s="7" t="n">
        <v>67810</v>
      </c>
      <c r="Q614" s="7" t="n">
        <v>68062</v>
      </c>
      <c r="R614" s="7" t="n">
        <v>70628</v>
      </c>
      <c r="S614" s="7" t="n">
        <v>68541</v>
      </c>
      <c r="T614" s="7" t="n">
        <v>69905</v>
      </c>
      <c r="U614" s="7" t="n">
        <v>70936</v>
      </c>
    </row>
    <row r="615" customFormat="false" ht="12.75" hidden="false" customHeight="false" outlineLevel="0" collapsed="false">
      <c r="C615" s="4" t="n">
        <f aca="false">C609*5</f>
        <v>193638.039033457</v>
      </c>
      <c r="D615" s="4" t="n">
        <f aca="false">D609*5</f>
        <v>190085.32527881</v>
      </c>
      <c r="E615" s="4" t="n">
        <f aca="false">E609*5</f>
        <v>188026.366171004</v>
      </c>
      <c r="F615" s="4" t="n">
        <f aca="false">F609*5</f>
        <v>182333.949814126</v>
      </c>
      <c r="G615" s="4" t="n">
        <f aca="false">G609*5</f>
        <v>179957.063197026</v>
      </c>
      <c r="H615" s="4" t="n">
        <f aca="false">H609*5</f>
        <v>179215.232342007</v>
      </c>
      <c r="I615" s="4" t="n">
        <f aca="false">I609*5</f>
        <v>174067.834572491</v>
      </c>
      <c r="J615" s="4" t="n">
        <f aca="false">J609*5</f>
        <v>172498.382899628</v>
      </c>
      <c r="K615" s="4" t="n">
        <f aca="false">K609*5</f>
        <v>171216.579925651</v>
      </c>
      <c r="L615" s="4" t="n">
        <f aca="false">L609*5</f>
        <v>174215</v>
      </c>
      <c r="M615" s="4" t="n">
        <f aca="false">M609*5</f>
        <v>171030</v>
      </c>
      <c r="N615" s="4" t="n">
        <f aca="false">N609*5</f>
        <v>166895</v>
      </c>
      <c r="O615" s="4" t="n">
        <f aca="false">O609*5</f>
        <v>172625</v>
      </c>
      <c r="P615" s="4" t="n">
        <f aca="false">P609*5</f>
        <v>168060</v>
      </c>
      <c r="Q615" s="4" t="n">
        <f aca="false">Q609*5</f>
        <v>169225</v>
      </c>
      <c r="R615" s="4" t="n">
        <f aca="false">R609*5</f>
        <v>174045</v>
      </c>
      <c r="S615" s="4" t="n">
        <f aca="false">S609*5</f>
        <v>164155</v>
      </c>
      <c r="T615" s="4" t="n">
        <f aca="false">T609*5</f>
        <v>167670</v>
      </c>
      <c r="U615" s="4" t="n">
        <f aca="false">U609*5</f>
        <v>169820</v>
      </c>
    </row>
    <row r="616" customFormat="false" ht="12.75" hidden="false" customHeight="false" outlineLevel="0" collapsed="false">
      <c r="B616" s="2" t="s">
        <v>51</v>
      </c>
      <c r="C616" s="4" t="n">
        <v>79150.8289962825</v>
      </c>
      <c r="D616" s="4" t="n">
        <v>80754.5966542751</v>
      </c>
      <c r="E616" s="4" t="n">
        <v>78195.0278810409</v>
      </c>
      <c r="F616" s="4" t="n">
        <v>78179.8884758364</v>
      </c>
      <c r="G616" s="4" t="n">
        <v>75117.6914498141</v>
      </c>
      <c r="H616" s="4" t="n">
        <v>75160.0817843866</v>
      </c>
      <c r="I616" s="4" t="n">
        <v>74214.373605948</v>
      </c>
      <c r="J616" s="4" t="n">
        <v>70744.4219330855</v>
      </c>
      <c r="K616" s="4" t="n">
        <v>70375.0204460967</v>
      </c>
      <c r="L616" s="7" t="n">
        <v>70406</v>
      </c>
      <c r="M616" s="7" t="n">
        <v>69911</v>
      </c>
      <c r="N616" s="7" t="n">
        <v>66909</v>
      </c>
      <c r="O616" s="7" t="n">
        <v>72707</v>
      </c>
      <c r="P616" s="7" t="n">
        <v>67810</v>
      </c>
      <c r="Q616" s="7" t="n">
        <v>68062</v>
      </c>
      <c r="R616" s="7" t="n">
        <v>70628</v>
      </c>
      <c r="S616" s="7" t="n">
        <v>68541</v>
      </c>
      <c r="T616" s="7" t="n">
        <v>69905</v>
      </c>
      <c r="U616" s="7" t="n">
        <v>70936</v>
      </c>
    </row>
    <row r="617" customFormat="false" ht="12.75" hidden="false" customHeight="false" outlineLevel="0" collapsed="false">
      <c r="B617" s="2" t="s">
        <v>48</v>
      </c>
      <c r="C617" s="5" t="n">
        <f aca="false">C610+C611</f>
        <v>31319.3921933086</v>
      </c>
      <c r="D617" s="5" t="n">
        <f aca="false">D610+D611</f>
        <v>29782.2379182156</v>
      </c>
      <c r="E617" s="5" t="n">
        <f aca="false">E610+E611</f>
        <v>30495.8085501859</v>
      </c>
      <c r="F617" s="5" t="n">
        <f aca="false">F610+F611</f>
        <v>28284.4460966543</v>
      </c>
      <c r="G617" s="5" t="n">
        <f aca="false">G610+G611</f>
        <v>28890.0223048327</v>
      </c>
      <c r="H617" s="5" t="n">
        <f aca="false">H610+H611</f>
        <v>27654.6468401487</v>
      </c>
      <c r="I617" s="5" t="n">
        <f aca="false">I610+I611</f>
        <v>27618.312267658</v>
      </c>
      <c r="J617" s="5" t="n">
        <f aca="false">J610+J611</f>
        <v>28921.3104089219</v>
      </c>
      <c r="K617" s="5" t="n">
        <f aca="false">K610+K611</f>
        <v>29169.5966542751</v>
      </c>
      <c r="L617" s="5" t="n">
        <f aca="false">L610+L611</f>
        <v>29539</v>
      </c>
      <c r="M617" s="5" t="n">
        <f aca="false">M610+M611</f>
        <v>29366</v>
      </c>
      <c r="N617" s="5" t="n">
        <f aca="false">N610+N611</f>
        <v>28917</v>
      </c>
      <c r="O617" s="5" t="n">
        <f aca="false">O610+O611</f>
        <v>28140</v>
      </c>
      <c r="P617" s="5" t="n">
        <f aca="false">P610+P611</f>
        <v>29820</v>
      </c>
      <c r="Q617" s="5" t="n">
        <f aca="false">Q610+Q611</f>
        <v>28816</v>
      </c>
      <c r="R617" s="5" t="n">
        <f aca="false">R610+R611</f>
        <v>30327</v>
      </c>
      <c r="S617" s="5" t="n">
        <f aca="false">S610+S611</f>
        <v>26949</v>
      </c>
      <c r="T617" s="5" t="n">
        <f aca="false">T610+T611</f>
        <v>28531</v>
      </c>
      <c r="U617" s="5" t="n">
        <f aca="false">U610+U611</f>
        <v>29156</v>
      </c>
    </row>
    <row r="618" customFormat="false" ht="12.75" hidden="false" customHeight="false" outlineLevel="0" collapsed="false">
      <c r="B618" s="2" t="s">
        <v>49</v>
      </c>
      <c r="C618" s="5" t="n">
        <f aca="false">C616/C617</f>
        <v>2.52721472076311</v>
      </c>
      <c r="D618" s="5" t="n">
        <f aca="false">D616/D617</f>
        <v>2.71150196556866</v>
      </c>
      <c r="E618" s="5" t="n">
        <f aca="false">E616/E617</f>
        <v>2.56412377957968</v>
      </c>
      <c r="F618" s="5" t="n">
        <f aca="false">F616/F617</f>
        <v>2.76405937767628</v>
      </c>
      <c r="G618" s="5" t="n">
        <f aca="false">G616/G617</f>
        <v>2.6001257685858</v>
      </c>
      <c r="H618" s="5" t="n">
        <f aca="false">H616/H617</f>
        <v>2.7178102189781</v>
      </c>
      <c r="I618" s="5" t="n">
        <f aca="false">I616/I617</f>
        <v>2.68714369244263</v>
      </c>
      <c r="J618" s="5" t="n">
        <f aca="false">J616/J617</f>
        <v>2.44610015704066</v>
      </c>
      <c r="K618" s="5" t="n">
        <f aca="false">K616/K617</f>
        <v>2.4126154804332</v>
      </c>
      <c r="L618" s="5" t="n">
        <f aca="false">L616/L617</f>
        <v>2.38349300924202</v>
      </c>
      <c r="M618" s="5" t="n">
        <f aca="false">M616/M617</f>
        <v>2.38067833549002</v>
      </c>
      <c r="N618" s="5" t="n">
        <f aca="false">N616/N617</f>
        <v>2.31382923539786</v>
      </c>
      <c r="O618" s="5" t="n">
        <f aca="false">O616/O617</f>
        <v>2.58375977256574</v>
      </c>
      <c r="P618" s="5" t="n">
        <f aca="false">P616/P617</f>
        <v>2.27397719651241</v>
      </c>
      <c r="Q618" s="5" t="n">
        <f aca="false">Q616/Q617</f>
        <v>2.36195169350361</v>
      </c>
      <c r="R618" s="5" t="n">
        <f aca="false">R616/R617</f>
        <v>2.32888185445313</v>
      </c>
      <c r="S618" s="5" t="n">
        <f aca="false">S616/S617</f>
        <v>2.54335967939441</v>
      </c>
      <c r="T618" s="5" t="n">
        <f aca="false">T616/T617</f>
        <v>2.45014195086047</v>
      </c>
      <c r="U618" s="5" t="n">
        <f aca="false">U616/U617</f>
        <v>2.43298120455481</v>
      </c>
    </row>
    <row r="620" customFormat="false" ht="12.75" hidden="false" customHeight="false" outlineLevel="0" collapsed="false">
      <c r="A620" s="3" t="s">
        <v>19</v>
      </c>
      <c r="C620" s="29" t="n">
        <v>1980</v>
      </c>
      <c r="D620" s="29" t="n">
        <v>1981</v>
      </c>
      <c r="E620" s="29" t="n">
        <v>1982</v>
      </c>
      <c r="F620" s="29" t="n">
        <v>1983</v>
      </c>
      <c r="G620" s="29" t="n">
        <v>1984</v>
      </c>
      <c r="H620" s="29" t="n">
        <v>1985</v>
      </c>
      <c r="I620" s="29" t="n">
        <v>1986</v>
      </c>
      <c r="J620" s="29" t="n">
        <v>1987</v>
      </c>
      <c r="K620" s="29" t="n">
        <v>1988</v>
      </c>
      <c r="L620" s="29" t="n">
        <v>1989</v>
      </c>
      <c r="M620" s="29" t="n">
        <v>1990</v>
      </c>
      <c r="N620" s="29" t="n">
        <v>1991</v>
      </c>
      <c r="O620" s="29" t="n">
        <v>1992</v>
      </c>
      <c r="P620" s="29" t="n">
        <v>1993</v>
      </c>
      <c r="Q620" s="29" t="n">
        <v>1994</v>
      </c>
      <c r="R620" s="29" t="n">
        <v>1995</v>
      </c>
      <c r="S620" s="29" t="n">
        <v>1996</v>
      </c>
      <c r="T620" s="29" t="n">
        <v>1997</v>
      </c>
      <c r="U620" s="29" t="n">
        <v>1998</v>
      </c>
    </row>
    <row r="621" customFormat="false" ht="12.75" hidden="false" customHeight="false" outlineLevel="0" collapsed="false">
      <c r="A621" s="0" t="s">
        <v>7</v>
      </c>
      <c r="C621" s="4" t="n">
        <v>43406.6933085502</v>
      </c>
      <c r="D621" s="4" t="n">
        <v>43738.750929368</v>
      </c>
      <c r="E621" s="4" t="n">
        <v>44317.0762081784</v>
      </c>
      <c r="F621" s="4" t="n">
        <v>40215.3066914498</v>
      </c>
      <c r="G621" s="4" t="n">
        <v>38982.9591078067</v>
      </c>
      <c r="H621" s="4" t="n">
        <v>40952.0910780669</v>
      </c>
      <c r="I621" s="4" t="n">
        <v>40133.5539033457</v>
      </c>
      <c r="J621" s="4" t="n">
        <v>38359.2156133829</v>
      </c>
      <c r="K621" s="4" t="n">
        <v>38850.7416356877</v>
      </c>
      <c r="L621" s="7" t="n">
        <v>39977</v>
      </c>
      <c r="M621" s="7" t="n">
        <v>39704</v>
      </c>
      <c r="N621" s="7" t="n">
        <v>39413</v>
      </c>
      <c r="O621" s="7" t="n">
        <v>38365</v>
      </c>
      <c r="P621" s="7" t="n">
        <v>39472</v>
      </c>
      <c r="Q621" s="7" t="n">
        <v>39205</v>
      </c>
      <c r="R621" s="7" t="n">
        <v>38069</v>
      </c>
      <c r="S621" s="7" t="n">
        <v>40126</v>
      </c>
      <c r="T621" s="7" t="n">
        <v>40772</v>
      </c>
      <c r="U621" s="7" t="n">
        <v>41815</v>
      </c>
    </row>
    <row r="622" customFormat="false" ht="12.75" hidden="false" customHeight="false" outlineLevel="0" collapsed="false">
      <c r="A622" s="0" t="s">
        <v>9</v>
      </c>
      <c r="C622" s="4" t="n">
        <v>10073.7602230483</v>
      </c>
      <c r="D622" s="4" t="n">
        <v>11379.7862453532</v>
      </c>
      <c r="E622" s="4" t="n">
        <v>11146.6394052045</v>
      </c>
      <c r="F622" s="4" t="n">
        <v>8989.77881040892</v>
      </c>
      <c r="G622" s="4" t="n">
        <v>9319.81784386617</v>
      </c>
      <c r="H622" s="4" t="n">
        <v>10936.7063197026</v>
      </c>
      <c r="I622" s="4" t="n">
        <v>10393.7063197026</v>
      </c>
      <c r="J622" s="4" t="n">
        <v>10015.2211895911</v>
      </c>
      <c r="K622" s="4" t="n">
        <v>10178.7267657993</v>
      </c>
      <c r="L622" s="7" t="n">
        <v>10076</v>
      </c>
      <c r="M622" s="7" t="n">
        <v>10870</v>
      </c>
      <c r="N622" s="7" t="n">
        <v>10649</v>
      </c>
      <c r="O622" s="7" t="n">
        <v>9867</v>
      </c>
      <c r="P622" s="7" t="n">
        <v>10201</v>
      </c>
      <c r="Q622" s="7" t="n">
        <v>10858</v>
      </c>
      <c r="R622" s="7" t="n">
        <v>10954</v>
      </c>
      <c r="S622" s="7" t="n">
        <v>10530</v>
      </c>
      <c r="T622" s="7" t="n">
        <v>9668</v>
      </c>
      <c r="U622" s="7" t="n">
        <v>8710</v>
      </c>
    </row>
    <row r="623" customFormat="false" ht="12.75" hidden="false" customHeight="false" outlineLevel="0" collapsed="false">
      <c r="A623" s="0" t="s">
        <v>10</v>
      </c>
      <c r="C623" s="4" t="n">
        <v>23801.1635687732</v>
      </c>
      <c r="D623" s="4" t="n">
        <v>26096.2973977695</v>
      </c>
      <c r="E623" s="4" t="n">
        <v>25497.7862453532</v>
      </c>
      <c r="F623" s="4" t="n">
        <v>22250.8884758364</v>
      </c>
      <c r="G623" s="4" t="n">
        <v>22221.6189591078</v>
      </c>
      <c r="H623" s="4" t="n">
        <v>23739.5966542751</v>
      </c>
      <c r="I623" s="4" t="n">
        <v>22513.3048327138</v>
      </c>
      <c r="J623" s="4" t="n">
        <v>21473.7323420074</v>
      </c>
      <c r="K623" s="4" t="n">
        <v>22018.750929368</v>
      </c>
      <c r="L623" s="7" t="n">
        <v>23157</v>
      </c>
      <c r="M623" s="7" t="n">
        <v>22980</v>
      </c>
      <c r="N623" s="7" t="n">
        <v>22485</v>
      </c>
      <c r="O623" s="7" t="n">
        <v>21052</v>
      </c>
      <c r="P623" s="7" t="n">
        <v>21556</v>
      </c>
      <c r="Q623" s="7" t="n">
        <v>22508</v>
      </c>
      <c r="R623" s="7" t="n">
        <v>22388</v>
      </c>
      <c r="S623" s="7" t="n">
        <v>22694</v>
      </c>
      <c r="T623" s="7" t="n">
        <v>22704</v>
      </c>
      <c r="U623" s="7" t="n">
        <v>23200</v>
      </c>
    </row>
    <row r="624" customFormat="false" ht="12.75" hidden="false" customHeight="false" outlineLevel="0" collapsed="false">
      <c r="A624" s="0" t="s">
        <v>12</v>
      </c>
      <c r="C624" s="4" t="n">
        <v>38194.7007434944</v>
      </c>
      <c r="D624" s="4" t="n">
        <v>39140.4089219331</v>
      </c>
      <c r="E624" s="4" t="n">
        <v>38791.1933085502</v>
      </c>
      <c r="F624" s="4" t="n">
        <v>35751.2007434944</v>
      </c>
      <c r="G624" s="4" t="n">
        <v>34539.0390334572</v>
      </c>
      <c r="H624" s="4" t="n">
        <v>35887.4553903346</v>
      </c>
      <c r="I624" s="4" t="n">
        <v>34795.3996282528</v>
      </c>
      <c r="J624" s="4" t="n">
        <v>33455.0576208178</v>
      </c>
      <c r="K624" s="4" t="n">
        <v>34423.9795539033</v>
      </c>
      <c r="L624" s="7" t="n">
        <v>35904</v>
      </c>
      <c r="M624" s="7" t="n">
        <v>34779</v>
      </c>
      <c r="N624" s="7" t="n">
        <v>33365</v>
      </c>
      <c r="O624" s="7" t="n">
        <v>31882</v>
      </c>
      <c r="P624" s="7" t="n">
        <v>33518</v>
      </c>
      <c r="Q624" s="7" t="n">
        <v>34989</v>
      </c>
      <c r="R624" s="7" t="n">
        <v>33515</v>
      </c>
      <c r="S624" s="7" t="n">
        <v>34323</v>
      </c>
      <c r="T624" s="7" t="n">
        <v>35139</v>
      </c>
      <c r="U624" s="7" t="n">
        <v>35256</v>
      </c>
    </row>
    <row r="625" customFormat="false" ht="12.75" hidden="false" customHeight="false" outlineLevel="0" collapsed="false">
      <c r="A625" s="0" t="s">
        <v>14</v>
      </c>
      <c r="C625" s="4" t="n">
        <v>53379.5241635688</v>
      </c>
      <c r="D625" s="4" t="n">
        <v>54416.0687732342</v>
      </c>
      <c r="E625" s="4" t="n">
        <v>54774.3680297398</v>
      </c>
      <c r="F625" s="4" t="n">
        <v>51088.4275092937</v>
      </c>
      <c r="G625" s="4" t="n">
        <v>49139.4814126394</v>
      </c>
      <c r="H625" s="4" t="n">
        <v>51059.1579925651</v>
      </c>
      <c r="I625" s="4" t="n">
        <v>49974.1672862454</v>
      </c>
      <c r="J625" s="4" t="n">
        <v>48142.2992565056</v>
      </c>
      <c r="K625" s="4" t="n">
        <v>48472.3382899628</v>
      </c>
      <c r="L625" s="7" t="n">
        <v>50171</v>
      </c>
      <c r="M625" s="7" t="n">
        <v>49521</v>
      </c>
      <c r="N625" s="7" t="n">
        <v>48162</v>
      </c>
      <c r="O625" s="7" t="n">
        <v>47011</v>
      </c>
      <c r="P625" s="7" t="n">
        <v>48934</v>
      </c>
      <c r="Q625" s="7" t="n">
        <v>48650</v>
      </c>
      <c r="R625" s="7" t="n">
        <v>46936</v>
      </c>
      <c r="S625" s="7" t="n">
        <v>48884</v>
      </c>
      <c r="T625" s="7" t="n">
        <v>49932</v>
      </c>
      <c r="U625" s="7" t="n">
        <v>51882</v>
      </c>
    </row>
    <row r="626" customFormat="false" ht="12.75" hidden="false" customHeight="false" outlineLevel="0" collapsed="false">
      <c r="A626" s="0" t="s">
        <v>16</v>
      </c>
      <c r="C626" s="4" t="n">
        <v>91712.4981412639</v>
      </c>
      <c r="D626" s="4" t="n">
        <v>87694.5</v>
      </c>
      <c r="E626" s="4" t="n">
        <v>91421.8215613383</v>
      </c>
      <c r="F626" s="4" t="n">
        <v>83154.6970260223</v>
      </c>
      <c r="G626" s="4" t="n">
        <v>79734.2007434944</v>
      </c>
      <c r="H626" s="4" t="n">
        <v>83162.7713754647</v>
      </c>
      <c r="I626" s="4" t="n">
        <v>83116.343866171</v>
      </c>
      <c r="J626" s="4" t="n">
        <v>78766.2881040892</v>
      </c>
      <c r="K626" s="4" t="n">
        <v>79193.219330855</v>
      </c>
      <c r="L626" s="7" t="n">
        <v>80624</v>
      </c>
      <c r="M626" s="7" t="n">
        <v>80419</v>
      </c>
      <c r="N626" s="7" t="n">
        <v>82478</v>
      </c>
      <c r="O626" s="7" t="n">
        <v>82103</v>
      </c>
      <c r="P626" s="7" t="n">
        <v>83214</v>
      </c>
      <c r="Q626" s="7" t="n">
        <v>79078</v>
      </c>
      <c r="R626" s="7" t="n">
        <v>76635</v>
      </c>
      <c r="S626" s="7" t="n">
        <v>84249</v>
      </c>
      <c r="T626" s="7" t="n">
        <v>86510</v>
      </c>
      <c r="U626" s="7" t="n">
        <v>90181</v>
      </c>
    </row>
    <row r="627" customFormat="false" ht="12.75" hidden="false" customHeight="false" outlineLevel="0" collapsed="false">
      <c r="C627" s="4" t="n">
        <f aca="false">C621*5</f>
        <v>217033.466542751</v>
      </c>
      <c r="D627" s="4" t="n">
        <f aca="false">D621*5</f>
        <v>218693.75464684</v>
      </c>
      <c r="E627" s="4" t="n">
        <f aca="false">E621*5</f>
        <v>221585.381040892</v>
      </c>
      <c r="F627" s="4" t="n">
        <f aca="false">F621*5</f>
        <v>201076.533457249</v>
      </c>
      <c r="G627" s="4" t="n">
        <f aca="false">G621*5</f>
        <v>194914.795539033</v>
      </c>
      <c r="H627" s="4" t="n">
        <f aca="false">H621*5</f>
        <v>204760.455390335</v>
      </c>
      <c r="I627" s="4" t="n">
        <f aca="false">I621*5</f>
        <v>200667.769516729</v>
      </c>
      <c r="J627" s="4" t="n">
        <f aca="false">J621*5</f>
        <v>191796.078066915</v>
      </c>
      <c r="K627" s="4" t="n">
        <f aca="false">K621*5</f>
        <v>194253.708178439</v>
      </c>
      <c r="L627" s="4" t="n">
        <f aca="false">L621*5</f>
        <v>199885</v>
      </c>
      <c r="M627" s="4" t="n">
        <f aca="false">M621*5</f>
        <v>198520</v>
      </c>
      <c r="N627" s="4" t="n">
        <f aca="false">N621*5</f>
        <v>197065</v>
      </c>
      <c r="O627" s="4" t="n">
        <f aca="false">O621*5</f>
        <v>191825</v>
      </c>
      <c r="P627" s="4" t="n">
        <f aca="false">P621*5</f>
        <v>197360</v>
      </c>
      <c r="Q627" s="4" t="n">
        <f aca="false">Q621*5</f>
        <v>196025</v>
      </c>
      <c r="R627" s="4" t="n">
        <f aca="false">R621*5</f>
        <v>190345</v>
      </c>
      <c r="S627" s="4" t="n">
        <f aca="false">S621*5</f>
        <v>200630</v>
      </c>
      <c r="T627" s="4" t="n">
        <f aca="false">T621*5</f>
        <v>203860</v>
      </c>
      <c r="U627" s="4" t="n">
        <f aca="false">U621*5</f>
        <v>209075</v>
      </c>
    </row>
    <row r="628" customFormat="false" ht="12.75" hidden="false" customHeight="false" outlineLevel="0" collapsed="false">
      <c r="B628" s="2" t="s">
        <v>51</v>
      </c>
      <c r="C628" s="4" t="n">
        <v>91712.4981412639</v>
      </c>
      <c r="D628" s="4" t="n">
        <v>87694.5</v>
      </c>
      <c r="E628" s="4" t="n">
        <v>91421.8215613383</v>
      </c>
      <c r="F628" s="4" t="n">
        <v>83154.6970260223</v>
      </c>
      <c r="G628" s="4" t="n">
        <v>79734.2007434944</v>
      </c>
      <c r="H628" s="4" t="n">
        <v>83162.7713754647</v>
      </c>
      <c r="I628" s="4" t="n">
        <v>83116.343866171</v>
      </c>
      <c r="J628" s="4" t="n">
        <v>78766.2881040892</v>
      </c>
      <c r="K628" s="4" t="n">
        <v>79193.219330855</v>
      </c>
      <c r="L628" s="7" t="n">
        <v>80624</v>
      </c>
      <c r="M628" s="7" t="n">
        <v>80419</v>
      </c>
      <c r="N628" s="7" t="n">
        <v>82478</v>
      </c>
      <c r="O628" s="7" t="n">
        <v>82103</v>
      </c>
      <c r="P628" s="7" t="n">
        <v>83214</v>
      </c>
      <c r="Q628" s="7" t="n">
        <v>79078</v>
      </c>
      <c r="R628" s="7" t="n">
        <v>76635</v>
      </c>
      <c r="S628" s="7" t="n">
        <v>84249</v>
      </c>
      <c r="T628" s="7" t="n">
        <v>86510</v>
      </c>
      <c r="U628" s="7" t="n">
        <v>90181</v>
      </c>
    </row>
    <row r="629" customFormat="false" ht="12.75" hidden="false" customHeight="false" outlineLevel="0" collapsed="false">
      <c r="B629" s="2" t="s">
        <v>48</v>
      </c>
      <c r="C629" s="5" t="n">
        <f aca="false">C622+C623</f>
        <v>33874.9237918216</v>
      </c>
      <c r="D629" s="5" t="n">
        <f aca="false">D622+D623</f>
        <v>37476.0836431227</v>
      </c>
      <c r="E629" s="5" t="n">
        <f aca="false">E622+E623</f>
        <v>36644.4256505576</v>
      </c>
      <c r="F629" s="5" t="n">
        <f aca="false">F622+F623</f>
        <v>31240.6672862454</v>
      </c>
      <c r="G629" s="5" t="n">
        <f aca="false">G622+G623</f>
        <v>31541.436802974</v>
      </c>
      <c r="H629" s="5" t="n">
        <f aca="false">H622+H623</f>
        <v>34676.3029739777</v>
      </c>
      <c r="I629" s="5" t="n">
        <f aca="false">I622+I623</f>
        <v>32907.0111524164</v>
      </c>
      <c r="J629" s="5" t="n">
        <f aca="false">J622+J623</f>
        <v>31488.9535315985</v>
      </c>
      <c r="K629" s="5" t="n">
        <f aca="false">K622+K623</f>
        <v>32197.4776951673</v>
      </c>
      <c r="L629" s="5" t="n">
        <f aca="false">L622+L623</f>
        <v>33233</v>
      </c>
      <c r="M629" s="5" t="n">
        <f aca="false">M622+M623</f>
        <v>33850</v>
      </c>
      <c r="N629" s="5" t="n">
        <f aca="false">N622+N623</f>
        <v>33134</v>
      </c>
      <c r="O629" s="5" t="n">
        <f aca="false">O622+O623</f>
        <v>30919</v>
      </c>
      <c r="P629" s="5" t="n">
        <f aca="false">P622+P623</f>
        <v>31757</v>
      </c>
      <c r="Q629" s="5" t="n">
        <f aca="false">Q622+Q623</f>
        <v>33366</v>
      </c>
      <c r="R629" s="5" t="n">
        <f aca="false">R622+R623</f>
        <v>33342</v>
      </c>
      <c r="S629" s="5" t="n">
        <f aca="false">S622+S623</f>
        <v>33224</v>
      </c>
      <c r="T629" s="5" t="n">
        <f aca="false">T622+T623</f>
        <v>32372</v>
      </c>
      <c r="U629" s="5" t="n">
        <f aca="false">U622+U623</f>
        <v>31910</v>
      </c>
    </row>
    <row r="630" customFormat="false" ht="12.75" hidden="false" customHeight="false" outlineLevel="0" collapsed="false">
      <c r="B630" s="2" t="s">
        <v>49</v>
      </c>
      <c r="C630" s="5" t="n">
        <f aca="false">C628/C629</f>
        <v>2.70738610970414</v>
      </c>
      <c r="D630" s="5" t="n">
        <f aca="false">D628/D629</f>
        <v>2.3400123885702</v>
      </c>
      <c r="E630" s="5" t="n">
        <f aca="false">E628/E629</f>
        <v>2.49483570661305</v>
      </c>
      <c r="F630" s="5" t="n">
        <f aca="false">F628/F629</f>
        <v>2.66174522663393</v>
      </c>
      <c r="G630" s="5" t="n">
        <f aca="false">G628/G629</f>
        <v>2.52791910658859</v>
      </c>
      <c r="H630" s="5" t="n">
        <f aca="false">H628/H629</f>
        <v>2.39825945222225</v>
      </c>
      <c r="I630" s="5" t="n">
        <f aca="false">I628/I629</f>
        <v>2.52579438105754</v>
      </c>
      <c r="J630" s="5" t="n">
        <f aca="false">J628/J629</f>
        <v>2.50139427545755</v>
      </c>
      <c r="K630" s="5" t="n">
        <f aca="false">K628/K629</f>
        <v>2.45960941663271</v>
      </c>
      <c r="L630" s="5" t="n">
        <f aca="false">L628/L629</f>
        <v>2.42602232720489</v>
      </c>
      <c r="M630" s="5" t="n">
        <f aca="false">M628/M629</f>
        <v>2.3757459379616</v>
      </c>
      <c r="N630" s="5" t="n">
        <f aca="false">N628/N629</f>
        <v>2.48922556890203</v>
      </c>
      <c r="O630" s="5" t="n">
        <f aca="false">O628/O629</f>
        <v>2.65542223228436</v>
      </c>
      <c r="P630" s="5" t="n">
        <f aca="false">P628/P629</f>
        <v>2.62033567402462</v>
      </c>
      <c r="Q630" s="5" t="n">
        <f aca="false">Q628/Q629</f>
        <v>2.37001738296469</v>
      </c>
      <c r="R630" s="5" t="n">
        <f aca="false">R628/R629</f>
        <v>2.29845240237538</v>
      </c>
      <c r="S630" s="5" t="n">
        <f aca="false">S628/S629</f>
        <v>2.53578738261498</v>
      </c>
      <c r="T630" s="5" t="n">
        <f aca="false">T628/T629</f>
        <v>2.67237118497467</v>
      </c>
      <c r="U630" s="5" t="n">
        <f aca="false">U628/U629</f>
        <v>2.82610466938264</v>
      </c>
    </row>
    <row r="632" customFormat="false" ht="12.75" hidden="false" customHeight="false" outlineLevel="0" collapsed="false">
      <c r="A632" s="3" t="s">
        <v>20</v>
      </c>
      <c r="C632" s="29" t="n">
        <v>1980</v>
      </c>
      <c r="D632" s="29" t="n">
        <v>1981</v>
      </c>
      <c r="E632" s="29" t="n">
        <v>1982</v>
      </c>
      <c r="F632" s="29" t="n">
        <v>1983</v>
      </c>
      <c r="G632" s="29" t="n">
        <v>1984</v>
      </c>
      <c r="H632" s="29" t="n">
        <v>1985</v>
      </c>
      <c r="I632" s="29" t="n">
        <v>1986</v>
      </c>
      <c r="J632" s="29" t="n">
        <v>1987</v>
      </c>
      <c r="K632" s="29" t="n">
        <v>1988</v>
      </c>
      <c r="L632" s="29" t="n">
        <v>1989</v>
      </c>
      <c r="M632" s="29" t="n">
        <v>1990</v>
      </c>
      <c r="N632" s="29" t="n">
        <v>1991</v>
      </c>
      <c r="O632" s="29" t="n">
        <v>1992</v>
      </c>
      <c r="P632" s="29" t="n">
        <v>1993</v>
      </c>
      <c r="Q632" s="29" t="n">
        <v>1994</v>
      </c>
      <c r="R632" s="29" t="n">
        <v>1995</v>
      </c>
      <c r="S632" s="29" t="n">
        <v>1996</v>
      </c>
      <c r="T632" s="29" t="n">
        <v>1997</v>
      </c>
      <c r="U632" s="29" t="n">
        <v>1998</v>
      </c>
    </row>
    <row r="633" customFormat="false" ht="12.75" hidden="false" customHeight="false" outlineLevel="0" collapsed="false">
      <c r="A633" s="0" t="s">
        <v>7</v>
      </c>
      <c r="C633" s="4" t="n">
        <v>43714.5278810409</v>
      </c>
      <c r="D633" s="4" t="n">
        <v>42007.812267658</v>
      </c>
      <c r="E633" s="4" t="n">
        <v>40641.2286245353</v>
      </c>
      <c r="F633" s="4" t="n">
        <v>38907.2620817844</v>
      </c>
      <c r="G633" s="4" t="n">
        <v>38218.9237918216</v>
      </c>
      <c r="H633" s="4" t="n">
        <v>38873.9553903346</v>
      </c>
      <c r="I633" s="4" t="n">
        <v>38731.6449814126</v>
      </c>
      <c r="J633" s="4" t="n">
        <v>37856.5873605948</v>
      </c>
      <c r="K633" s="4" t="n">
        <v>38751.8308550186</v>
      </c>
      <c r="L633" s="4" t="n">
        <v>39130</v>
      </c>
      <c r="M633" s="7" t="n">
        <v>41099</v>
      </c>
      <c r="N633" s="7" t="n">
        <v>38366</v>
      </c>
      <c r="O633" s="7" t="n">
        <v>39696</v>
      </c>
      <c r="P633" s="7" t="n">
        <v>38687</v>
      </c>
      <c r="Q633" s="7" t="n">
        <v>38732</v>
      </c>
      <c r="R633" s="7" t="n">
        <v>39361</v>
      </c>
      <c r="S633" s="7" t="n">
        <v>39433</v>
      </c>
      <c r="T633" s="7" t="n">
        <v>39797</v>
      </c>
      <c r="U633" s="7" t="n">
        <v>40768</v>
      </c>
    </row>
    <row r="634" customFormat="false" ht="12.75" hidden="false" customHeight="false" outlineLevel="0" collapsed="false">
      <c r="A634" s="0" t="s">
        <v>9</v>
      </c>
      <c r="C634" s="4" t="n">
        <v>9586.27137546469</v>
      </c>
      <c r="D634" s="4" t="n">
        <v>10491.6078066915</v>
      </c>
      <c r="E634" s="4" t="n">
        <v>9920.34758364312</v>
      </c>
      <c r="F634" s="4" t="n">
        <v>10002.1003717472</v>
      </c>
      <c r="G634" s="4" t="n">
        <v>10084.8624535316</v>
      </c>
      <c r="H634" s="4" t="n">
        <v>9829.51115241636</v>
      </c>
      <c r="I634" s="4" t="n">
        <v>10613.7323420074</v>
      </c>
      <c r="J634" s="4" t="n">
        <v>10448.2081784387</v>
      </c>
      <c r="K634" s="4" t="n">
        <v>11024.5148698885</v>
      </c>
      <c r="L634" s="4" t="n">
        <v>10482</v>
      </c>
      <c r="M634" s="7" t="n">
        <v>11020</v>
      </c>
      <c r="N634" s="7" t="n">
        <v>10562</v>
      </c>
      <c r="O634" s="7" t="n">
        <v>11054</v>
      </c>
      <c r="P634" s="7" t="n">
        <v>10073</v>
      </c>
      <c r="Q634" s="7" t="n">
        <v>10632</v>
      </c>
      <c r="R634" s="7" t="n">
        <v>10822</v>
      </c>
      <c r="S634" s="7" t="n">
        <v>9631</v>
      </c>
      <c r="T634" s="7" t="n">
        <v>10067</v>
      </c>
      <c r="U634" s="7" t="n">
        <v>10515</v>
      </c>
    </row>
    <row r="635" customFormat="false" ht="12.75" hidden="false" customHeight="false" outlineLevel="0" collapsed="false">
      <c r="A635" s="0" t="s">
        <v>10</v>
      </c>
      <c r="C635" s="4" t="n">
        <v>25342.3550185874</v>
      </c>
      <c r="D635" s="4" t="n">
        <v>24289.6617100372</v>
      </c>
      <c r="E635" s="4" t="n">
        <v>23621.5092936803</v>
      </c>
      <c r="F635" s="4" t="n">
        <v>21921.8587360595</v>
      </c>
      <c r="G635" s="4" t="n">
        <v>21211.3159851301</v>
      </c>
      <c r="H635" s="4" t="n">
        <v>21429.3234200743</v>
      </c>
      <c r="I635" s="4" t="n">
        <v>21761.3810408922</v>
      </c>
      <c r="J635" s="4" t="n">
        <v>21633.2007434944</v>
      </c>
      <c r="K635" s="4" t="n">
        <v>22381.0873605948</v>
      </c>
      <c r="L635" s="4" t="n">
        <v>22957</v>
      </c>
      <c r="M635" s="7" t="n">
        <v>23428</v>
      </c>
      <c r="N635" s="7" t="n">
        <v>21668</v>
      </c>
      <c r="O635" s="7" t="n">
        <v>22809</v>
      </c>
      <c r="P635" s="7" t="n">
        <v>21369</v>
      </c>
      <c r="Q635" s="7" t="n">
        <v>21589</v>
      </c>
      <c r="R635" s="7" t="n">
        <v>22274</v>
      </c>
      <c r="S635" s="7" t="n">
        <v>21737</v>
      </c>
      <c r="T635" s="7" t="n">
        <v>22182</v>
      </c>
      <c r="U635" s="7" t="n">
        <v>22814</v>
      </c>
    </row>
    <row r="636" customFormat="false" ht="12.75" hidden="false" customHeight="false" outlineLevel="0" collapsed="false">
      <c r="A636" s="0" t="s">
        <v>12</v>
      </c>
      <c r="C636" s="4" t="n">
        <v>39556.2379182156</v>
      </c>
      <c r="D636" s="4" t="n">
        <v>38253.2397769517</v>
      </c>
      <c r="E636" s="4" t="n">
        <v>36613.1375464684</v>
      </c>
      <c r="F636" s="4" t="n">
        <v>34552.1598513011</v>
      </c>
      <c r="G636" s="4" t="n">
        <v>33364.2211895911</v>
      </c>
      <c r="H636" s="4" t="n">
        <v>33688.2044609665</v>
      </c>
      <c r="I636" s="4" t="n">
        <v>34487.5650557621</v>
      </c>
      <c r="J636" s="4" t="n">
        <v>32723.3197026022</v>
      </c>
      <c r="K636" s="4" t="n">
        <v>34607.6710037175</v>
      </c>
      <c r="L636" s="4" t="n">
        <v>35270</v>
      </c>
      <c r="M636" s="7" t="n">
        <v>36133</v>
      </c>
      <c r="N636" s="7" t="n">
        <v>33564</v>
      </c>
      <c r="O636" s="7" t="n">
        <v>34265</v>
      </c>
      <c r="P636" s="7" t="n">
        <v>33416</v>
      </c>
      <c r="Q636" s="7" t="n">
        <v>33651</v>
      </c>
      <c r="R636" s="7" t="n">
        <v>33774</v>
      </c>
      <c r="S636" s="7" t="n">
        <v>34142</v>
      </c>
      <c r="T636" s="7" t="n">
        <v>34180</v>
      </c>
      <c r="U636" s="7" t="n">
        <v>35284</v>
      </c>
    </row>
    <row r="637" customFormat="false" ht="12.75" hidden="false" customHeight="false" outlineLevel="0" collapsed="false">
      <c r="A637" s="0" t="s">
        <v>14</v>
      </c>
      <c r="C637" s="4" t="n">
        <v>54900.529739777</v>
      </c>
      <c r="D637" s="4" t="n">
        <v>53290.7063197026</v>
      </c>
      <c r="E637" s="4" t="n">
        <v>50438.4423791822</v>
      </c>
      <c r="F637" s="4" t="n">
        <v>49170.7695167286</v>
      </c>
      <c r="G637" s="4" t="n">
        <v>47590.2156133829</v>
      </c>
      <c r="H637" s="4" t="n">
        <v>48531.8866171004</v>
      </c>
      <c r="I637" s="4" t="n">
        <v>47909.1524163569</v>
      </c>
      <c r="J637" s="4" t="n">
        <v>46371.9981412639</v>
      </c>
      <c r="K637" s="4" t="n">
        <v>48490.5055762082</v>
      </c>
      <c r="L637" s="4" t="n">
        <v>49133</v>
      </c>
      <c r="M637" s="7" t="n">
        <v>50911</v>
      </c>
      <c r="N637" s="7" t="n">
        <v>48294</v>
      </c>
      <c r="O637" s="7" t="n">
        <v>48904</v>
      </c>
      <c r="P637" s="7" t="n">
        <v>47438</v>
      </c>
      <c r="Q637" s="7" t="n">
        <v>48206</v>
      </c>
      <c r="R637" s="7" t="n">
        <v>48213</v>
      </c>
      <c r="S637" s="7" t="n">
        <v>49618</v>
      </c>
      <c r="T637" s="7" t="n">
        <v>49894</v>
      </c>
      <c r="U637" s="7" t="n">
        <v>50661</v>
      </c>
    </row>
    <row r="638" customFormat="false" ht="12.75" hidden="false" customHeight="false" outlineLevel="0" collapsed="false">
      <c r="A638" s="0" t="s">
        <v>16</v>
      </c>
      <c r="C638" s="4" t="n">
        <v>89418.373605948</v>
      </c>
      <c r="D638" s="4" t="n">
        <v>83822.8494423792</v>
      </c>
      <c r="E638" s="4" t="n">
        <v>82680.3289962825</v>
      </c>
      <c r="F638" s="4" t="n">
        <v>78951.998141264</v>
      </c>
      <c r="G638" s="4" t="n">
        <v>78884.375464684</v>
      </c>
      <c r="H638" s="4" t="n">
        <v>80962.5111524164</v>
      </c>
      <c r="I638" s="4" t="n">
        <v>79023.6579925651</v>
      </c>
      <c r="J638" s="4" t="n">
        <v>78136.4888475836</v>
      </c>
      <c r="K638" s="4" t="n">
        <v>77386.5836431227</v>
      </c>
      <c r="L638" s="4" t="n">
        <v>77847</v>
      </c>
      <c r="M638" s="7" t="n">
        <v>84094</v>
      </c>
      <c r="N638" s="7" t="n">
        <v>77860</v>
      </c>
      <c r="O638" s="7" t="n">
        <v>81508</v>
      </c>
      <c r="P638" s="7" t="n">
        <v>81179</v>
      </c>
      <c r="Q638" s="7" t="n">
        <v>79662</v>
      </c>
      <c r="R638" s="7" t="n">
        <v>81805</v>
      </c>
      <c r="S638" s="7" t="n">
        <v>82112</v>
      </c>
      <c r="T638" s="7" t="n">
        <v>82775</v>
      </c>
      <c r="U638" s="7" t="n">
        <v>84644</v>
      </c>
    </row>
    <row r="639" customFormat="false" ht="12.75" hidden="false" customHeight="false" outlineLevel="0" collapsed="false">
      <c r="C639" s="4" t="n">
        <f aca="false">C633*5</f>
        <v>218572.639405204</v>
      </c>
      <c r="D639" s="4" t="n">
        <f aca="false">D633*5</f>
        <v>210039.06133829</v>
      </c>
      <c r="E639" s="4" t="n">
        <f aca="false">E633*5</f>
        <v>203206.143122677</v>
      </c>
      <c r="F639" s="4" t="n">
        <f aca="false">F633*5</f>
        <v>194536.310408922</v>
      </c>
      <c r="G639" s="4" t="n">
        <f aca="false">G633*5</f>
        <v>191094.618959108</v>
      </c>
      <c r="H639" s="4" t="n">
        <f aca="false">H633*5</f>
        <v>194369.776951673</v>
      </c>
      <c r="I639" s="4" t="n">
        <f aca="false">I633*5</f>
        <v>193658.224907063</v>
      </c>
      <c r="J639" s="4" t="n">
        <f aca="false">J633*5</f>
        <v>189282.936802974</v>
      </c>
      <c r="K639" s="4" t="n">
        <f aca="false">K633*5</f>
        <v>193759.154275093</v>
      </c>
      <c r="L639" s="4" t="n">
        <f aca="false">L633*5</f>
        <v>195650</v>
      </c>
      <c r="M639" s="4" t="n">
        <f aca="false">M633*5</f>
        <v>205495</v>
      </c>
      <c r="N639" s="4" t="n">
        <f aca="false">N633*5</f>
        <v>191830</v>
      </c>
      <c r="O639" s="4" t="n">
        <f aca="false">O633*5</f>
        <v>198480</v>
      </c>
      <c r="P639" s="4" t="n">
        <f aca="false">P633*5</f>
        <v>193435</v>
      </c>
      <c r="Q639" s="4" t="n">
        <f aca="false">Q633*5</f>
        <v>193660</v>
      </c>
      <c r="R639" s="4" t="n">
        <f aca="false">R633*5</f>
        <v>196805</v>
      </c>
      <c r="S639" s="4" t="n">
        <f aca="false">S633*5</f>
        <v>197165</v>
      </c>
      <c r="T639" s="4" t="n">
        <f aca="false">T633*5</f>
        <v>198985</v>
      </c>
      <c r="U639" s="4" t="n">
        <f aca="false">U633*5</f>
        <v>203840</v>
      </c>
    </row>
    <row r="640" customFormat="false" ht="12.75" hidden="false" customHeight="false" outlineLevel="0" collapsed="false">
      <c r="B640" s="2" t="s">
        <v>51</v>
      </c>
      <c r="C640" s="4" t="n">
        <v>89418.373605948</v>
      </c>
      <c r="D640" s="4" t="n">
        <v>83822.8494423792</v>
      </c>
      <c r="E640" s="4" t="n">
        <v>82680.3289962825</v>
      </c>
      <c r="F640" s="4" t="n">
        <v>78951.998141264</v>
      </c>
      <c r="G640" s="4" t="n">
        <v>78884.375464684</v>
      </c>
      <c r="H640" s="4" t="n">
        <v>80962.5111524164</v>
      </c>
      <c r="I640" s="4" t="n">
        <v>79023.6579925651</v>
      </c>
      <c r="J640" s="4" t="n">
        <v>78136.4888475836</v>
      </c>
      <c r="K640" s="4" t="n">
        <v>77386.5836431227</v>
      </c>
      <c r="L640" s="4" t="n">
        <v>77847</v>
      </c>
      <c r="M640" s="7" t="n">
        <v>84094</v>
      </c>
      <c r="N640" s="7" t="n">
        <v>77860</v>
      </c>
      <c r="O640" s="7" t="n">
        <v>81508</v>
      </c>
      <c r="P640" s="7" t="n">
        <v>81179</v>
      </c>
      <c r="Q640" s="7" t="n">
        <v>79662</v>
      </c>
      <c r="R640" s="7" t="n">
        <v>81805</v>
      </c>
      <c r="S640" s="7" t="n">
        <v>82112</v>
      </c>
      <c r="T640" s="7" t="n">
        <v>82775</v>
      </c>
      <c r="U640" s="7" t="n">
        <v>84644</v>
      </c>
    </row>
    <row r="641" customFormat="false" ht="12.75" hidden="false" customHeight="false" outlineLevel="0" collapsed="false">
      <c r="B641" s="2" t="s">
        <v>48</v>
      </c>
      <c r="C641" s="5" t="n">
        <f aca="false">C634+C635</f>
        <v>34928.626394052</v>
      </c>
      <c r="D641" s="5" t="n">
        <f aca="false">D634+D635</f>
        <v>34781.2695167286</v>
      </c>
      <c r="E641" s="5" t="n">
        <f aca="false">E634+E635</f>
        <v>33541.8568773234</v>
      </c>
      <c r="F641" s="5" t="n">
        <f aca="false">F634+F635</f>
        <v>31923.9591078067</v>
      </c>
      <c r="G641" s="5" t="n">
        <f aca="false">G634+G635</f>
        <v>31296.1784386617</v>
      </c>
      <c r="H641" s="5" t="n">
        <f aca="false">H634+H635</f>
        <v>31258.8345724907</v>
      </c>
      <c r="I641" s="5" t="n">
        <f aca="false">I634+I635</f>
        <v>32375.1133828996</v>
      </c>
      <c r="J641" s="5" t="n">
        <f aca="false">J634+J635</f>
        <v>32081.4089219331</v>
      </c>
      <c r="K641" s="5" t="n">
        <f aca="false">K634+K635</f>
        <v>33405.6022304833</v>
      </c>
      <c r="L641" s="5" t="n">
        <f aca="false">L634+L635</f>
        <v>33439</v>
      </c>
      <c r="M641" s="5" t="n">
        <f aca="false">M634+M635</f>
        <v>34448</v>
      </c>
      <c r="N641" s="5" t="n">
        <f aca="false">N634+N635</f>
        <v>32230</v>
      </c>
      <c r="O641" s="5" t="n">
        <f aca="false">O634+O635</f>
        <v>33863</v>
      </c>
      <c r="P641" s="5" t="n">
        <f aca="false">P634+P635</f>
        <v>31442</v>
      </c>
      <c r="Q641" s="5" t="n">
        <f aca="false">Q634+Q635</f>
        <v>32221</v>
      </c>
      <c r="R641" s="5" t="n">
        <f aca="false">R634+R635</f>
        <v>33096</v>
      </c>
      <c r="S641" s="5" t="n">
        <f aca="false">S634+S635</f>
        <v>31368</v>
      </c>
      <c r="T641" s="5" t="n">
        <f aca="false">T634+T635</f>
        <v>32249</v>
      </c>
      <c r="U641" s="5" t="n">
        <f aca="false">U634+U635</f>
        <v>33329</v>
      </c>
    </row>
    <row r="642" customFormat="false" ht="12.75" hidden="false" customHeight="false" outlineLevel="0" collapsed="false">
      <c r="B642" s="2" t="s">
        <v>49</v>
      </c>
      <c r="C642" s="5" t="n">
        <f aca="false">C640/C641</f>
        <v>2.56003120755916</v>
      </c>
      <c r="D642" s="5" t="n">
        <f aca="false">D640/D641</f>
        <v>2.40999970981689</v>
      </c>
      <c r="E642" s="5" t="n">
        <f aca="false">E640/E641</f>
        <v>2.46498961875245</v>
      </c>
      <c r="F642" s="5" t="n">
        <f aca="false">F640/F641</f>
        <v>2.47312677837496</v>
      </c>
      <c r="G642" s="5" t="n">
        <f aca="false">G640/G641</f>
        <v>2.52057533539732</v>
      </c>
      <c r="H642" s="5" t="n">
        <f aca="false">H640/H641</f>
        <v>2.59006812824901</v>
      </c>
      <c r="I642" s="5" t="n">
        <f aca="false">I640/I641</f>
        <v>2.4408766405836</v>
      </c>
      <c r="J642" s="5" t="n">
        <f aca="false">J640/J641</f>
        <v>2.43556911847983</v>
      </c>
      <c r="K642" s="5" t="n">
        <f aca="false">K640/K641</f>
        <v>2.31657501963865</v>
      </c>
      <c r="L642" s="5" t="n">
        <f aca="false">L640/L641</f>
        <v>2.32803014444212</v>
      </c>
      <c r="M642" s="5" t="n">
        <f aca="false">M640/M641</f>
        <v>2.44118671620994</v>
      </c>
      <c r="N642" s="5" t="n">
        <f aca="false">N640/N641</f>
        <v>2.41576171269004</v>
      </c>
      <c r="O642" s="5" t="n">
        <f aca="false">O640/O641</f>
        <v>2.40699288308774</v>
      </c>
      <c r="P642" s="5" t="n">
        <f aca="false">P640/P641</f>
        <v>2.58186502130908</v>
      </c>
      <c r="Q642" s="5" t="n">
        <f aca="false">Q640/Q641</f>
        <v>2.47236274479377</v>
      </c>
      <c r="R642" s="5" t="n">
        <f aca="false">R640/R641</f>
        <v>2.47174885182499</v>
      </c>
      <c r="S642" s="5" t="n">
        <f aca="false">S640/S641</f>
        <v>2.61769956643713</v>
      </c>
      <c r="T642" s="5" t="n">
        <f aca="false">T640/T641</f>
        <v>2.56674625569785</v>
      </c>
      <c r="U642" s="5" t="n">
        <f aca="false">U640/U641</f>
        <v>2.53965015452009</v>
      </c>
    </row>
    <row r="645" customFormat="false" ht="12.75" hidden="false" customHeight="false" outlineLevel="0" collapsed="false">
      <c r="B645" s="38" t="s">
        <v>52</v>
      </c>
    </row>
    <row r="646" customFormat="false" ht="12.75" hidden="false" customHeight="false" outlineLevel="0" collapsed="false">
      <c r="C646" s="2" t="n">
        <v>1980</v>
      </c>
      <c r="D646" s="2" t="n">
        <v>1981</v>
      </c>
      <c r="E646" s="2" t="n">
        <v>1982</v>
      </c>
      <c r="F646" s="2" t="n">
        <v>1983</v>
      </c>
      <c r="G646" s="2" t="n">
        <v>1984</v>
      </c>
      <c r="H646" s="2" t="n">
        <v>1985</v>
      </c>
      <c r="I646" s="2" t="n">
        <v>1986</v>
      </c>
      <c r="J646" s="2" t="n">
        <v>1987</v>
      </c>
      <c r="K646" s="2" t="n">
        <v>1988</v>
      </c>
      <c r="L646" s="2" t="n">
        <v>1989</v>
      </c>
      <c r="M646" s="2" t="n">
        <v>1990</v>
      </c>
      <c r="N646" s="2" t="n">
        <v>1991</v>
      </c>
      <c r="O646" s="2" t="n">
        <v>1992</v>
      </c>
      <c r="P646" s="2" t="n">
        <v>1993</v>
      </c>
      <c r="Q646" s="2" t="n">
        <v>1994</v>
      </c>
      <c r="R646" s="2" t="n">
        <v>1995</v>
      </c>
      <c r="S646" s="2" t="n">
        <v>1996</v>
      </c>
      <c r="T646" s="2" t="n">
        <v>1997</v>
      </c>
      <c r="U646" s="2" t="n">
        <v>1998</v>
      </c>
      <c r="V646" s="3"/>
      <c r="W646" s="3"/>
    </row>
    <row r="647" customFormat="false" ht="12.75" hidden="false" customHeight="false" outlineLevel="0" collapsed="false">
      <c r="B647" s="3" t="s">
        <v>4</v>
      </c>
      <c r="C647" s="5" t="n">
        <v>2.43406493742064</v>
      </c>
      <c r="D647" s="5" t="n">
        <v>2.34522229105821</v>
      </c>
      <c r="E647" s="5" t="n">
        <v>2.36166365280289</v>
      </c>
      <c r="F647" s="5" t="n">
        <v>2.49707451938533</v>
      </c>
      <c r="G647" s="5" t="n">
        <v>2.43955073195356</v>
      </c>
      <c r="H647" s="5" t="n">
        <v>2.42231886740076</v>
      </c>
      <c r="I647" s="5" t="n">
        <v>2.42857582755966</v>
      </c>
      <c r="J647" s="5" t="n">
        <v>2.40913278467019</v>
      </c>
      <c r="K647" s="5" t="n">
        <v>2.39072807964496</v>
      </c>
      <c r="L647" s="5" t="n">
        <v>2.340106738206</v>
      </c>
      <c r="M647" s="5" t="n">
        <v>2.34719084641338</v>
      </c>
      <c r="N647" s="5" t="n">
        <v>2.38944700601545</v>
      </c>
      <c r="O647" s="5" t="n">
        <v>2.38857820193301</v>
      </c>
      <c r="P647" s="5" t="n">
        <v>2.4060192541359</v>
      </c>
      <c r="Q647" s="5" t="n">
        <v>2.37616113308195</v>
      </c>
      <c r="R647" s="5" t="n">
        <v>2.39402015746102</v>
      </c>
      <c r="S647" s="5" t="n">
        <v>2.52692904410601</v>
      </c>
      <c r="T647" s="5" t="n">
        <v>2.62173885309689</v>
      </c>
      <c r="U647" s="5" t="n">
        <v>2.6771116740157</v>
      </c>
    </row>
    <row r="648" customFormat="false" ht="12.75" hidden="false" customHeight="false" outlineLevel="0" collapsed="false">
      <c r="B648" s="3" t="s">
        <v>6</v>
      </c>
      <c r="C648" s="5" t="n">
        <v>2.35824654550405</v>
      </c>
      <c r="D648" s="5" t="n">
        <v>2.07065702681683</v>
      </c>
      <c r="E648" s="5" t="n">
        <v>2.03125813260851</v>
      </c>
      <c r="F648" s="5" t="n">
        <v>2.13019232597193</v>
      </c>
      <c r="G648" s="5" t="n">
        <v>2.08327380027955</v>
      </c>
      <c r="H648" s="5" t="n">
        <v>2.20924299186152</v>
      </c>
      <c r="I648" s="5" t="n">
        <v>2.08937928254736</v>
      </c>
      <c r="J648" s="5" t="n">
        <v>2.08128888179933</v>
      </c>
      <c r="K648" s="5" t="n">
        <v>1.98172378608727</v>
      </c>
      <c r="L648" s="5" t="n">
        <v>1.92033513991815</v>
      </c>
      <c r="M648" s="5" t="n">
        <v>2.00307184049613</v>
      </c>
      <c r="N648" s="5" t="n">
        <v>2.1128218071681</v>
      </c>
      <c r="O648" s="5" t="n">
        <v>2.19589811445584</v>
      </c>
      <c r="P648" s="5" t="n">
        <v>2.20258391049547</v>
      </c>
      <c r="Q648" s="5" t="n">
        <v>2.15758426070597</v>
      </c>
      <c r="R648" s="5" t="n">
        <v>2.2502573639292</v>
      </c>
      <c r="S648" s="5" t="n">
        <v>2.25684552620661</v>
      </c>
      <c r="T648" s="5" t="n">
        <v>2.35901716691467</v>
      </c>
      <c r="U648" s="5" t="n">
        <v>2.43027644965309</v>
      </c>
    </row>
    <row r="649" customFormat="false" ht="12.75" hidden="false" customHeight="false" outlineLevel="0" collapsed="false">
      <c r="B649" s="3" t="s">
        <v>8</v>
      </c>
      <c r="C649" s="5" t="n">
        <v>2.38593825540438</v>
      </c>
      <c r="D649" s="5" t="n">
        <v>2.22194075725335</v>
      </c>
      <c r="E649" s="5" t="n">
        <v>2.31829141027025</v>
      </c>
      <c r="F649" s="5" t="n">
        <v>2.53980053729805</v>
      </c>
      <c r="G649" s="5" t="n">
        <v>2.32573175445378</v>
      </c>
      <c r="H649" s="5" t="n">
        <v>2.19543673657525</v>
      </c>
      <c r="I649" s="5" t="n">
        <v>2.1427428495233</v>
      </c>
      <c r="J649" s="5" t="n">
        <v>2.21547437512431</v>
      </c>
      <c r="K649" s="5" t="n">
        <v>2.17517469278166</v>
      </c>
      <c r="L649" s="5" t="n">
        <v>2.27200290947563</v>
      </c>
      <c r="M649" s="5" t="n">
        <v>2.09817285846853</v>
      </c>
      <c r="N649" s="5" t="n">
        <v>2.24940185341196</v>
      </c>
      <c r="O649" s="5" t="n">
        <v>2.07351065484523</v>
      </c>
      <c r="P649" s="5" t="n">
        <v>2.03361448772017</v>
      </c>
      <c r="Q649" s="5" t="n">
        <v>2.07606270913372</v>
      </c>
      <c r="R649" s="5" t="n">
        <v>2.05285784980824</v>
      </c>
      <c r="S649" s="5" t="n">
        <v>2.28158061609318</v>
      </c>
      <c r="T649" s="5" t="n">
        <v>2.35214728172475</v>
      </c>
      <c r="U649" s="5" t="n">
        <v>2.30790636765428</v>
      </c>
    </row>
    <row r="650" customFormat="false" ht="12.75" hidden="false" customHeight="false" outlineLevel="0" collapsed="false">
      <c r="B650" s="3" t="s">
        <v>3</v>
      </c>
      <c r="C650" s="5" t="n">
        <v>2.23513125854765</v>
      </c>
      <c r="D650" s="5" t="n">
        <v>2.25406312961719</v>
      </c>
      <c r="E650" s="5" t="n">
        <v>2.29195610590959</v>
      </c>
      <c r="F650" s="5" t="n">
        <v>2.41400992454626</v>
      </c>
      <c r="G650" s="5" t="n">
        <v>2.3653682309239</v>
      </c>
      <c r="H650" s="5" t="n">
        <v>2.38016770670827</v>
      </c>
      <c r="I650" s="5" t="n">
        <v>2.35304347826087</v>
      </c>
      <c r="J650" s="5" t="n">
        <v>2.29616227342142</v>
      </c>
      <c r="K650" s="5" t="n">
        <v>2.23746241148511</v>
      </c>
      <c r="L650" s="5" t="n">
        <v>2.34669970714125</v>
      </c>
      <c r="M650" s="5" t="n">
        <v>2.13834541062802</v>
      </c>
      <c r="N650" s="5" t="n">
        <v>2.08838291100502</v>
      </c>
      <c r="O650" s="5" t="n">
        <v>2.37181126741603</v>
      </c>
      <c r="P650" s="5" t="n">
        <v>2.28616383125184</v>
      </c>
      <c r="Q650" s="5" t="n">
        <v>2.42586014765288</v>
      </c>
      <c r="R650" s="5" t="n">
        <v>2.32030760665321</v>
      </c>
      <c r="S650" s="5" t="n">
        <v>2.50703758290346</v>
      </c>
      <c r="T650" s="5" t="n">
        <v>2.55151537524456</v>
      </c>
      <c r="U650" s="5" t="n">
        <v>2.62367610606174</v>
      </c>
    </row>
    <row r="651" customFormat="false" ht="12.75" hidden="false" customHeight="false" outlineLevel="0" collapsed="false">
      <c r="B651" s="3" t="s">
        <v>11</v>
      </c>
      <c r="C651" s="5" t="n">
        <v>2.13247947454844</v>
      </c>
      <c r="D651" s="5" t="n">
        <v>2.37434573002755</v>
      </c>
      <c r="E651" s="5" t="n">
        <v>2.33016430711997</v>
      </c>
      <c r="F651" s="5" t="n">
        <v>2.49898618203665</v>
      </c>
      <c r="G651" s="5" t="n">
        <v>2.35318282242475</v>
      </c>
      <c r="H651" s="5" t="n">
        <v>2.23044259349992</v>
      </c>
      <c r="I651" s="5" t="n">
        <v>2.13320287018917</v>
      </c>
      <c r="J651" s="5" t="n">
        <v>2.27077831827658</v>
      </c>
      <c r="K651" s="5" t="n">
        <v>2.09670873232291</v>
      </c>
      <c r="L651" s="5" t="n">
        <v>2.1076553569257</v>
      </c>
      <c r="M651" s="5" t="n">
        <v>2.09329581297545</v>
      </c>
      <c r="N651" s="5" t="n">
        <v>2.11298592337093</v>
      </c>
      <c r="O651" s="5" t="n">
        <v>2.19158790170132</v>
      </c>
      <c r="P651" s="5" t="n">
        <v>2.18591360429105</v>
      </c>
      <c r="Q651" s="5" t="n">
        <v>2.28625261210647</v>
      </c>
      <c r="R651" s="5" t="n">
        <v>2.21829256312015</v>
      </c>
      <c r="S651" s="5" t="n">
        <v>2.30288223447456</v>
      </c>
      <c r="T651" s="5" t="n">
        <v>2.32899571857196</v>
      </c>
      <c r="U651" s="5" t="n">
        <v>2.34123782347732</v>
      </c>
    </row>
    <row r="652" customFormat="false" ht="12.75" hidden="false" customHeight="false" outlineLevel="0" collapsed="false">
      <c r="B652" s="3" t="s">
        <v>13</v>
      </c>
      <c r="C652" s="5" t="n">
        <v>2.34893850422662</v>
      </c>
      <c r="D652" s="5" t="n">
        <v>2.31162746525689</v>
      </c>
      <c r="E652" s="5" t="n">
        <v>2.31066043326529</v>
      </c>
      <c r="F652" s="5" t="n">
        <v>2.33058915201409</v>
      </c>
      <c r="G652" s="5" t="n">
        <v>2.42873119154128</v>
      </c>
      <c r="H652" s="5" t="n">
        <v>2.32951004442087</v>
      </c>
      <c r="I652" s="5" t="n">
        <v>2.39115374367173</v>
      </c>
      <c r="J652" s="5" t="n">
        <v>2.32606421238475</v>
      </c>
      <c r="K652" s="5" t="n">
        <v>2.32933972310969</v>
      </c>
      <c r="L652" s="5" t="n">
        <v>2.21277774358343</v>
      </c>
      <c r="M652" s="5" t="n">
        <v>2.33296986518636</v>
      </c>
      <c r="N652" s="5" t="n">
        <v>2.33754964456163</v>
      </c>
      <c r="O652" s="5" t="n">
        <v>2.24046359120865</v>
      </c>
      <c r="P652" s="5" t="n">
        <v>2.23945097506285</v>
      </c>
      <c r="Q652" s="5" t="n">
        <v>2.31678697273443</v>
      </c>
      <c r="R652" s="5" t="n">
        <v>2.35593573962028</v>
      </c>
      <c r="S652" s="5" t="n">
        <v>2.43210226266775</v>
      </c>
      <c r="T652" s="5" t="n">
        <v>2.59599148373835</v>
      </c>
      <c r="U652" s="5" t="n">
        <v>2.56532142857143</v>
      </c>
    </row>
    <row r="653" customFormat="false" ht="12.75" hidden="false" customHeight="false" outlineLevel="0" collapsed="false">
      <c r="B653" s="3" t="s">
        <v>15</v>
      </c>
      <c r="C653" s="5" t="n">
        <v>2.31395122493813</v>
      </c>
      <c r="D653" s="5" t="n">
        <v>2.24006411127109</v>
      </c>
      <c r="E653" s="5" t="n">
        <v>2.23134799681467</v>
      </c>
      <c r="F653" s="5" t="n">
        <v>2.49973121490861</v>
      </c>
      <c r="G653" s="5" t="n">
        <v>2.35900359117597</v>
      </c>
      <c r="H653" s="5" t="n">
        <v>2.37302166348636</v>
      </c>
      <c r="I653" s="5" t="n">
        <v>2.36354370403019</v>
      </c>
      <c r="J653" s="5" t="n">
        <v>2.3668204526221</v>
      </c>
      <c r="K653" s="5" t="n">
        <v>2.34872594903796</v>
      </c>
      <c r="L653" s="5" t="n">
        <v>2.32657646412702</v>
      </c>
      <c r="M653" s="5" t="n">
        <v>2.27439435596825</v>
      </c>
      <c r="N653" s="5" t="n">
        <v>2.36050829276343</v>
      </c>
      <c r="O653" s="5" t="n">
        <v>2.32885740852158</v>
      </c>
      <c r="P653" s="5" t="n">
        <v>2.36633356790992</v>
      </c>
      <c r="Q653" s="5" t="n">
        <v>2.30505718467126</v>
      </c>
      <c r="R653" s="5" t="n">
        <v>2.34477506391775</v>
      </c>
      <c r="S653" s="5" t="n">
        <v>2.43582510578279</v>
      </c>
      <c r="T653" s="5" t="n">
        <v>2.53440960934487</v>
      </c>
      <c r="U653" s="5" t="n">
        <v>2.62486831086739</v>
      </c>
    </row>
    <row r="654" customFormat="false" ht="12.75" hidden="false" customHeight="false" outlineLevel="0" collapsed="false">
      <c r="B654" s="3" t="s">
        <v>17</v>
      </c>
      <c r="C654" s="5" t="n">
        <v>2.6005903107613</v>
      </c>
      <c r="D654" s="5" t="n">
        <v>2.47292011932383</v>
      </c>
      <c r="E654" s="5" t="n">
        <v>2.48736208625878</v>
      </c>
      <c r="F654" s="5" t="n">
        <v>2.46447089515735</v>
      </c>
      <c r="G654" s="5" t="n">
        <v>2.40226487778959</v>
      </c>
      <c r="H654" s="5" t="n">
        <v>2.33446923423134</v>
      </c>
      <c r="I654" s="5" t="n">
        <v>2.28620700667454</v>
      </c>
      <c r="J654" s="5" t="n">
        <v>2.37127041987309</v>
      </c>
      <c r="K654" s="5" t="n">
        <v>2.31894849299103</v>
      </c>
      <c r="L654" s="5" t="n">
        <v>2.27321681334236</v>
      </c>
      <c r="M654" s="5" t="n">
        <v>2.2403213562753</v>
      </c>
      <c r="N654" s="5" t="n">
        <v>2.28704971921655</v>
      </c>
      <c r="O654" s="5" t="n">
        <v>2.42054198728672</v>
      </c>
      <c r="P654" s="5" t="n">
        <v>2.34074921746155</v>
      </c>
      <c r="Q654" s="5" t="n">
        <v>2.24197792324477</v>
      </c>
      <c r="R654" s="5" t="n">
        <v>2.18073042235914</v>
      </c>
      <c r="S654" s="5" t="n">
        <v>2.50316745266418</v>
      </c>
      <c r="T654" s="5" t="n">
        <v>2.45867499228051</v>
      </c>
      <c r="U654" s="5" t="n">
        <v>2.54742006428692</v>
      </c>
    </row>
    <row r="655" customFormat="false" ht="12.75" hidden="false" customHeight="false" outlineLevel="0" collapsed="false">
      <c r="B655" s="3" t="s">
        <v>18</v>
      </c>
      <c r="C655" s="5" t="n">
        <v>2.52721472076311</v>
      </c>
      <c r="D655" s="5" t="n">
        <v>2.71150196556866</v>
      </c>
      <c r="E655" s="5" t="n">
        <v>2.56412377957968</v>
      </c>
      <c r="F655" s="5" t="n">
        <v>2.76405937767628</v>
      </c>
      <c r="G655" s="5" t="n">
        <v>2.6001257685858</v>
      </c>
      <c r="H655" s="5" t="n">
        <v>2.7178102189781</v>
      </c>
      <c r="I655" s="5" t="n">
        <v>2.68714369244263</v>
      </c>
      <c r="J655" s="5" t="n">
        <v>2.44610015704066</v>
      </c>
      <c r="K655" s="5" t="n">
        <v>2.4126154804332</v>
      </c>
      <c r="L655" s="5" t="n">
        <v>2.38349300924202</v>
      </c>
      <c r="M655" s="5" t="n">
        <v>2.38067833549002</v>
      </c>
      <c r="N655" s="5" t="n">
        <v>2.31382923539786</v>
      </c>
      <c r="O655" s="5" t="n">
        <v>2.58375977256574</v>
      </c>
      <c r="P655" s="5" t="n">
        <v>2.27397719651241</v>
      </c>
      <c r="Q655" s="5" t="n">
        <v>2.36195169350361</v>
      </c>
      <c r="R655" s="5" t="n">
        <v>2.32888185445313</v>
      </c>
      <c r="S655" s="5" t="n">
        <v>2.54335967939441</v>
      </c>
      <c r="T655" s="5" t="n">
        <v>2.45014195086047</v>
      </c>
      <c r="U655" s="5" t="n">
        <v>2.43298120455481</v>
      </c>
    </row>
    <row r="656" customFormat="false" ht="12.75" hidden="false" customHeight="false" outlineLevel="0" collapsed="false">
      <c r="B656" s="3" t="s">
        <v>19</v>
      </c>
      <c r="C656" s="5" t="n">
        <v>2.70738610970414</v>
      </c>
      <c r="D656" s="5" t="n">
        <v>2.3400123885702</v>
      </c>
      <c r="E656" s="5" t="n">
        <v>2.49483570661305</v>
      </c>
      <c r="F656" s="5" t="n">
        <v>2.66174522663393</v>
      </c>
      <c r="G656" s="5" t="n">
        <v>2.52791910658859</v>
      </c>
      <c r="H656" s="5" t="n">
        <v>2.39825945222225</v>
      </c>
      <c r="I656" s="5" t="n">
        <v>2.52579438105754</v>
      </c>
      <c r="J656" s="5" t="n">
        <v>2.50139427545755</v>
      </c>
      <c r="K656" s="5" t="n">
        <v>2.45960941663271</v>
      </c>
      <c r="L656" s="5" t="n">
        <v>2.42602232720489</v>
      </c>
      <c r="M656" s="5" t="n">
        <v>2.3757459379616</v>
      </c>
      <c r="N656" s="5" t="n">
        <v>2.48922556890203</v>
      </c>
      <c r="O656" s="5" t="n">
        <v>2.65542223228436</v>
      </c>
      <c r="P656" s="5" t="n">
        <v>2.62033567402462</v>
      </c>
      <c r="Q656" s="5" t="n">
        <v>2.37001738296469</v>
      </c>
      <c r="R656" s="5" t="n">
        <v>2.29845240237538</v>
      </c>
      <c r="S656" s="5" t="n">
        <v>2.53578738261498</v>
      </c>
      <c r="T656" s="5" t="n">
        <v>2.67237118497467</v>
      </c>
      <c r="U656" s="5" t="n">
        <v>2.82610466938264</v>
      </c>
    </row>
    <row r="657" customFormat="false" ht="12.75" hidden="false" customHeight="false" outlineLevel="0" collapsed="false">
      <c r="B657" s="3" t="s">
        <v>20</v>
      </c>
      <c r="C657" s="5" t="n">
        <v>2.56003120755916</v>
      </c>
      <c r="D657" s="5" t="n">
        <v>2.40999970981689</v>
      </c>
      <c r="E657" s="5" t="n">
        <v>2.46498961875245</v>
      </c>
      <c r="F657" s="5" t="n">
        <v>2.47312677837496</v>
      </c>
      <c r="G657" s="5" t="n">
        <v>2.52057533539732</v>
      </c>
      <c r="H657" s="5" t="n">
        <v>2.59006812824901</v>
      </c>
      <c r="I657" s="5" t="n">
        <v>2.4408766405836</v>
      </c>
      <c r="J657" s="5" t="n">
        <v>2.43556911847983</v>
      </c>
      <c r="K657" s="5" t="n">
        <v>2.31657501963865</v>
      </c>
      <c r="L657" s="5" t="n">
        <v>2.32803014444212</v>
      </c>
      <c r="M657" s="5" t="n">
        <v>2.44118671620994</v>
      </c>
      <c r="N657" s="5" t="n">
        <v>2.41576171269004</v>
      </c>
      <c r="O657" s="5" t="n">
        <v>2.40699288308774</v>
      </c>
      <c r="P657" s="5" t="n">
        <v>2.58186502130908</v>
      </c>
      <c r="Q657" s="5" t="n">
        <v>2.47236274479377</v>
      </c>
      <c r="R657" s="5" t="n">
        <v>2.47174885182499</v>
      </c>
      <c r="S657" s="5" t="n">
        <v>2.61769956643713</v>
      </c>
      <c r="T657" s="5" t="n">
        <v>2.56674625569785</v>
      </c>
      <c r="U657" s="5" t="n">
        <v>2.53965015452009</v>
      </c>
    </row>
    <row r="660" customFormat="false" ht="12.75" hidden="false" customHeight="false" outlineLevel="0" collapsed="false">
      <c r="B660" s="38" t="s">
        <v>52</v>
      </c>
    </row>
    <row r="661" customFormat="false" ht="12.75" hidden="false" customHeight="false" outlineLevel="0" collapsed="false">
      <c r="C661" s="2" t="n">
        <v>1980</v>
      </c>
      <c r="D661" s="2" t="n">
        <v>1990</v>
      </c>
      <c r="E661" s="2" t="n">
        <v>1998</v>
      </c>
    </row>
    <row r="662" customFormat="false" ht="12.75" hidden="false" customHeight="false" outlineLevel="0" collapsed="false">
      <c r="B662" s="3" t="s">
        <v>4</v>
      </c>
      <c r="C662" s="5" t="n">
        <v>2.43406493742064</v>
      </c>
      <c r="D662" s="5" t="n">
        <v>2.34719084641338</v>
      </c>
      <c r="E662" s="5" t="n">
        <v>2.6771116740157</v>
      </c>
    </row>
    <row r="663" customFormat="false" ht="12.75" hidden="false" customHeight="false" outlineLevel="0" collapsed="false">
      <c r="B663" s="3" t="s">
        <v>6</v>
      </c>
      <c r="C663" s="5" t="n">
        <v>2.35824654550405</v>
      </c>
      <c r="D663" s="5" t="n">
        <v>2.00307184049613</v>
      </c>
      <c r="E663" s="5" t="n">
        <v>2.43027644965309</v>
      </c>
    </row>
    <row r="664" customFormat="false" ht="12.75" hidden="false" customHeight="false" outlineLevel="0" collapsed="false">
      <c r="B664" s="3" t="s">
        <v>8</v>
      </c>
      <c r="C664" s="5" t="n">
        <v>2.38593825540438</v>
      </c>
      <c r="D664" s="5" t="n">
        <v>2.09817285846853</v>
      </c>
      <c r="E664" s="5" t="n">
        <v>2.30790636765428</v>
      </c>
    </row>
    <row r="665" customFormat="false" ht="12.75" hidden="false" customHeight="false" outlineLevel="0" collapsed="false">
      <c r="B665" s="3" t="s">
        <v>3</v>
      </c>
      <c r="C665" s="5" t="n">
        <v>2.23513125854765</v>
      </c>
      <c r="D665" s="5" t="n">
        <v>2.13834541062802</v>
      </c>
      <c r="E665" s="5" t="n">
        <v>2.62367610606174</v>
      </c>
    </row>
    <row r="666" customFormat="false" ht="12.75" hidden="false" customHeight="false" outlineLevel="0" collapsed="false">
      <c r="B666" s="3" t="s">
        <v>11</v>
      </c>
      <c r="C666" s="5" t="n">
        <v>2.13247947454844</v>
      </c>
      <c r="D666" s="5" t="n">
        <v>2.09329581297545</v>
      </c>
      <c r="E666" s="5" t="n">
        <v>2.34123782347732</v>
      </c>
    </row>
    <row r="667" customFormat="false" ht="12.75" hidden="false" customHeight="false" outlineLevel="0" collapsed="false">
      <c r="B667" s="3" t="s">
        <v>13</v>
      </c>
      <c r="C667" s="5" t="n">
        <v>2.34893850422662</v>
      </c>
      <c r="D667" s="5" t="n">
        <v>2.33296986518636</v>
      </c>
      <c r="E667" s="5" t="n">
        <v>2.56532142857143</v>
      </c>
    </row>
    <row r="668" customFormat="false" ht="12.75" hidden="false" customHeight="false" outlineLevel="0" collapsed="false">
      <c r="B668" s="3" t="s">
        <v>15</v>
      </c>
      <c r="C668" s="5" t="n">
        <v>2.31395122493813</v>
      </c>
      <c r="D668" s="5" t="n">
        <v>2.27439435596825</v>
      </c>
      <c r="E668" s="5" t="n">
        <v>2.62486831086739</v>
      </c>
    </row>
    <row r="669" customFormat="false" ht="12.75" hidden="false" customHeight="false" outlineLevel="0" collapsed="false">
      <c r="B669" s="3" t="s">
        <v>17</v>
      </c>
      <c r="C669" s="5" t="n">
        <v>2.6005903107613</v>
      </c>
      <c r="D669" s="5" t="n">
        <v>2.2403213562753</v>
      </c>
      <c r="E669" s="5" t="n">
        <v>2.54742006428692</v>
      </c>
    </row>
    <row r="670" customFormat="false" ht="12.75" hidden="false" customHeight="false" outlineLevel="0" collapsed="false">
      <c r="B670" s="3" t="s">
        <v>18</v>
      </c>
      <c r="C670" s="5" t="n">
        <v>2.52721472076311</v>
      </c>
      <c r="D670" s="5" t="n">
        <v>2.38067833549002</v>
      </c>
      <c r="E670" s="5" t="n">
        <v>2.43298120455481</v>
      </c>
    </row>
    <row r="671" customFormat="false" ht="12.75" hidden="false" customHeight="false" outlineLevel="0" collapsed="false">
      <c r="B671" s="3" t="s">
        <v>19</v>
      </c>
      <c r="C671" s="5" t="n">
        <v>2.70738610970414</v>
      </c>
      <c r="D671" s="5" t="n">
        <v>2.3757459379616</v>
      </c>
      <c r="E671" s="5" t="n">
        <v>2.82610466938264</v>
      </c>
    </row>
    <row r="672" customFormat="false" ht="12.75" hidden="false" customHeight="false" outlineLevel="0" collapsed="false">
      <c r="B672" s="3" t="s">
        <v>20</v>
      </c>
      <c r="C672" s="5" t="n">
        <v>2.56003120755916</v>
      </c>
      <c r="D672" s="5" t="n">
        <v>2.44118671620994</v>
      </c>
      <c r="E672" s="5" t="n">
        <v>2.53965015452009</v>
      </c>
    </row>
    <row r="676" customFormat="false" ht="12.75" hidden="false" customHeight="false" outlineLevel="0" collapsed="false">
      <c r="A676" s="3" t="s">
        <v>42</v>
      </c>
      <c r="C676" s="2" t="n">
        <v>1980</v>
      </c>
      <c r="D676" s="2" t="n">
        <v>1981</v>
      </c>
      <c r="E676" s="2" t="n">
        <v>1982</v>
      </c>
      <c r="F676" s="2" t="n">
        <v>1983</v>
      </c>
      <c r="G676" s="2" t="n">
        <v>1984</v>
      </c>
      <c r="H676" s="2" t="n">
        <v>1985</v>
      </c>
      <c r="I676" s="2" t="n">
        <v>1986</v>
      </c>
      <c r="J676" s="2" t="n">
        <v>1987</v>
      </c>
      <c r="K676" s="2" t="n">
        <v>1988</v>
      </c>
      <c r="L676" s="2" t="n">
        <v>1989</v>
      </c>
      <c r="M676" s="2" t="n">
        <v>1990</v>
      </c>
      <c r="N676" s="2" t="n">
        <v>1991</v>
      </c>
      <c r="O676" s="2" t="n">
        <v>1992</v>
      </c>
      <c r="P676" s="2" t="n">
        <v>1993</v>
      </c>
      <c r="Q676" s="2" t="n">
        <v>1994</v>
      </c>
      <c r="R676" s="2" t="n">
        <v>1995</v>
      </c>
      <c r="S676" s="2" t="n">
        <v>1996</v>
      </c>
      <c r="T676" s="2" t="n">
        <v>1997</v>
      </c>
      <c r="U676" s="2" t="n">
        <v>1998</v>
      </c>
    </row>
    <row r="677" customFormat="false" ht="12.75" hidden="false" customHeight="false" outlineLevel="0" collapsed="false">
      <c r="A677" s="0" t="s">
        <v>7</v>
      </c>
      <c r="C677" s="4" t="n">
        <v>40374.7750929368</v>
      </c>
      <c r="D677" s="4" t="n">
        <v>40110.3401486989</v>
      </c>
      <c r="E677" s="4" t="n">
        <v>39246.3847583643</v>
      </c>
      <c r="F677" s="4" t="n">
        <v>38202.7750929368</v>
      </c>
      <c r="G677" s="4" t="n">
        <v>38314.8066914498</v>
      </c>
      <c r="H677" s="4" t="n">
        <v>38875.9739776952</v>
      </c>
      <c r="I677" s="4" t="n">
        <v>38899.187732342</v>
      </c>
      <c r="J677" s="4" t="n">
        <v>38636.7713754647</v>
      </c>
      <c r="K677" s="4" t="n">
        <v>39496.6895910781</v>
      </c>
      <c r="L677" s="4" t="n">
        <v>40415</v>
      </c>
      <c r="M677" s="4" t="n">
        <v>39497</v>
      </c>
      <c r="N677" s="4" t="n">
        <v>38211</v>
      </c>
      <c r="O677" s="4" t="n">
        <v>38545</v>
      </c>
      <c r="P677" s="4" t="n">
        <v>37593</v>
      </c>
      <c r="Q677" s="4" t="n">
        <v>38064</v>
      </c>
      <c r="R677" s="4" t="n">
        <v>38003</v>
      </c>
      <c r="S677" s="4" t="n">
        <v>38270</v>
      </c>
      <c r="T677" s="4" t="n">
        <v>38774</v>
      </c>
      <c r="U677" s="4" t="n">
        <v>39943</v>
      </c>
    </row>
    <row r="678" customFormat="false" ht="12.75" hidden="false" customHeight="false" outlineLevel="0" collapsed="false">
      <c r="A678" s="0" t="s">
        <v>9</v>
      </c>
      <c r="C678" s="4" t="n">
        <v>9907.22676579926</v>
      </c>
      <c r="D678" s="4" t="n">
        <v>10564.2769516729</v>
      </c>
      <c r="E678" s="4" t="n">
        <v>10396.7342007435</v>
      </c>
      <c r="F678" s="4" t="n">
        <v>9701.33085501859</v>
      </c>
      <c r="G678" s="4" t="n">
        <v>10013.2026022305</v>
      </c>
      <c r="H678" s="4" t="n">
        <v>10493.626394052</v>
      </c>
      <c r="I678" s="4" t="n">
        <v>10635.936802974</v>
      </c>
      <c r="J678" s="4" t="n">
        <v>10752.0055762082</v>
      </c>
      <c r="K678" s="4" t="n">
        <v>10962.9479553903</v>
      </c>
      <c r="L678" s="4" t="n">
        <v>11459</v>
      </c>
      <c r="M678" s="4" t="n">
        <v>11205</v>
      </c>
      <c r="N678" s="4" t="n">
        <v>10742</v>
      </c>
      <c r="O678" s="4" t="n">
        <v>10663</v>
      </c>
      <c r="P678" s="4" t="n">
        <v>10646</v>
      </c>
      <c r="Q678" s="4" t="n">
        <v>10839</v>
      </c>
      <c r="R678" s="4" t="n">
        <v>10873</v>
      </c>
      <c r="S678" s="4" t="n">
        <v>10158</v>
      </c>
      <c r="T678" s="4" t="n">
        <v>9954</v>
      </c>
      <c r="U678" s="4" t="n">
        <v>10017</v>
      </c>
    </row>
    <row r="679" customFormat="false" ht="12.75" hidden="false" customHeight="false" outlineLevel="0" collapsed="false">
      <c r="A679" s="0" t="s">
        <v>10</v>
      </c>
      <c r="C679" s="4" t="n">
        <v>23478.1895910781</v>
      </c>
      <c r="D679" s="4" t="n">
        <v>23647.750929368</v>
      </c>
      <c r="E679" s="4" t="n">
        <v>23091.6301115242</v>
      </c>
      <c r="F679" s="4" t="n">
        <v>21693.7583643123</v>
      </c>
      <c r="G679" s="4" t="n">
        <v>21977.3698884758</v>
      </c>
      <c r="H679" s="4" t="n">
        <v>22228.6840148699</v>
      </c>
      <c r="I679" s="4" t="n">
        <v>22140.875464684</v>
      </c>
      <c r="J679" s="4" t="n">
        <v>22114.6338289963</v>
      </c>
      <c r="K679" s="4" t="n">
        <v>22694.9776951673</v>
      </c>
      <c r="L679" s="4" t="n">
        <v>23580</v>
      </c>
      <c r="M679" s="4" t="n">
        <v>22880</v>
      </c>
      <c r="N679" s="4" t="n">
        <v>22007</v>
      </c>
      <c r="O679" s="4" t="n">
        <v>22239</v>
      </c>
      <c r="P679" s="4" t="n">
        <v>21451</v>
      </c>
      <c r="Q679" s="4" t="n">
        <v>21780</v>
      </c>
      <c r="R679" s="4" t="n">
        <v>21770</v>
      </c>
      <c r="S679" s="4" t="n">
        <v>21425</v>
      </c>
      <c r="T679" s="4" t="n">
        <v>21400</v>
      </c>
      <c r="U679" s="4" t="n">
        <v>21960</v>
      </c>
    </row>
    <row r="680" customFormat="false" ht="12.75" hidden="false" customHeight="false" outlineLevel="0" collapsed="false">
      <c r="A680" s="0" t="s">
        <v>12</v>
      </c>
      <c r="C680" s="4" t="n">
        <v>36716.0855018587</v>
      </c>
      <c r="D680" s="4" t="n">
        <v>36121.6115241636</v>
      </c>
      <c r="E680" s="4" t="n">
        <v>35128.4665427509</v>
      </c>
      <c r="F680" s="4" t="n">
        <v>33776.0130111524</v>
      </c>
      <c r="G680" s="4" t="n">
        <v>34029.3457249071</v>
      </c>
      <c r="H680" s="4" t="n">
        <v>34185.7862453532</v>
      </c>
      <c r="I680" s="4" t="n">
        <v>34052.5594795539</v>
      </c>
      <c r="J680" s="4" t="n">
        <v>33648.842007435</v>
      </c>
      <c r="K680" s="4" t="n">
        <v>34582.43866171</v>
      </c>
      <c r="L680" s="4" t="n">
        <v>35560</v>
      </c>
      <c r="M680" s="4" t="n">
        <v>34690</v>
      </c>
      <c r="N680" s="4" t="n">
        <v>33074</v>
      </c>
      <c r="O680" s="4" t="n">
        <v>33647</v>
      </c>
      <c r="P680" s="4" t="n">
        <v>32341</v>
      </c>
      <c r="Q680" s="4" t="n">
        <v>33217</v>
      </c>
      <c r="R680" s="4" t="n">
        <v>32773</v>
      </c>
      <c r="S680" s="4" t="n">
        <v>32731</v>
      </c>
      <c r="T680" s="4" t="n">
        <v>32682</v>
      </c>
      <c r="U680" s="4" t="n">
        <v>33374</v>
      </c>
    </row>
    <row r="681" customFormat="false" ht="12.75" hidden="false" customHeight="false" outlineLevel="0" collapsed="false">
      <c r="A681" s="0" t="s">
        <v>14</v>
      </c>
      <c r="C681" s="4" t="n">
        <v>50528.2695167286</v>
      </c>
      <c r="D681" s="4" t="n">
        <v>49991.3252788104</v>
      </c>
      <c r="E681" s="4" t="n">
        <v>48548.0353159851</v>
      </c>
      <c r="F681" s="4" t="n">
        <v>47476.1654275093</v>
      </c>
      <c r="G681" s="4" t="n">
        <v>47537.7323420074</v>
      </c>
      <c r="H681" s="4" t="n">
        <v>48106.9739776952</v>
      </c>
      <c r="I681" s="4" t="n">
        <v>48089.8159851301</v>
      </c>
      <c r="J681" s="4" t="n">
        <v>47507.4535315985</v>
      </c>
      <c r="K681" s="4" t="n">
        <v>48779.1635687732</v>
      </c>
      <c r="L681" s="4" t="n">
        <v>49490</v>
      </c>
      <c r="M681" s="4" t="n">
        <v>48714</v>
      </c>
      <c r="N681" s="4" t="n">
        <v>46980</v>
      </c>
      <c r="O681" s="4" t="n">
        <v>47596</v>
      </c>
      <c r="P681" s="4" t="n">
        <v>46313</v>
      </c>
      <c r="Q681" s="4" t="n">
        <v>46979</v>
      </c>
      <c r="R681" s="34" t="n">
        <v>46505</v>
      </c>
      <c r="S681" s="4" t="n">
        <v>47233</v>
      </c>
      <c r="T681" s="4" t="n">
        <v>47639</v>
      </c>
      <c r="U681" s="4" t="n">
        <v>48778</v>
      </c>
    </row>
    <row r="682" customFormat="false" ht="12.75" hidden="false" customHeight="false" outlineLevel="0" collapsed="false">
      <c r="A682" s="0" t="s">
        <v>16</v>
      </c>
      <c r="C682" s="4" t="n">
        <v>81262.2713754647</v>
      </c>
      <c r="D682" s="4" t="n">
        <v>80234.8104089219</v>
      </c>
      <c r="E682" s="4" t="n">
        <v>79088.2527881041</v>
      </c>
      <c r="F682" s="4" t="n">
        <v>78395.8773234201</v>
      </c>
      <c r="G682" s="4" t="n">
        <v>78042.624535316</v>
      </c>
      <c r="H682" s="4" t="n">
        <v>79263.8698884759</v>
      </c>
      <c r="I682" s="4" t="n">
        <v>79600.9739776952</v>
      </c>
      <c r="J682" s="4" t="n">
        <v>79180.0985130112</v>
      </c>
      <c r="K682" s="4" t="n">
        <v>80466.9479553903</v>
      </c>
      <c r="L682" s="4" t="n">
        <v>81995</v>
      </c>
      <c r="M682" s="4" t="n">
        <v>80004</v>
      </c>
      <c r="N682" s="4" t="n">
        <v>78252</v>
      </c>
      <c r="O682" s="4" t="n">
        <v>78589</v>
      </c>
      <c r="P682" s="4" t="n">
        <v>77226</v>
      </c>
      <c r="Q682" s="4" t="n">
        <v>77508</v>
      </c>
      <c r="R682" s="4" t="n">
        <v>78148</v>
      </c>
      <c r="S682" s="4" t="n">
        <v>79808</v>
      </c>
      <c r="T682" s="4" t="n">
        <v>82202</v>
      </c>
      <c r="U682" s="4" t="n">
        <v>85606</v>
      </c>
    </row>
    <row r="683" customFormat="false" ht="12.75" hidden="false" customHeight="false" outlineLevel="0" collapsed="false">
      <c r="C683" s="4" t="n">
        <f aca="false">C677*5</f>
        <v>201873.875464684</v>
      </c>
      <c r="D683" s="4" t="n">
        <f aca="false">D677*5</f>
        <v>200551.700743494</v>
      </c>
      <c r="E683" s="4" t="n">
        <f aca="false">E677*5</f>
        <v>196231.923791822</v>
      </c>
      <c r="F683" s="4" t="n">
        <f aca="false">F677*5</f>
        <v>191013.875464684</v>
      </c>
      <c r="G683" s="4" t="n">
        <f aca="false">G677*5</f>
        <v>191574.033457249</v>
      </c>
      <c r="H683" s="4" t="n">
        <f aca="false">H677*5</f>
        <v>194379.869888476</v>
      </c>
      <c r="I683" s="4" t="n">
        <f aca="false">I677*5</f>
        <v>194495.93866171</v>
      </c>
      <c r="J683" s="4" t="n">
        <f aca="false">J677*5</f>
        <v>193183.856877323</v>
      </c>
      <c r="K683" s="4" t="n">
        <f aca="false">K677*5</f>
        <v>197483.44795539</v>
      </c>
      <c r="L683" s="4" t="n">
        <f aca="false">L677*5</f>
        <v>202075</v>
      </c>
      <c r="M683" s="4" t="n">
        <f aca="false">M677*5</f>
        <v>197485</v>
      </c>
      <c r="N683" s="4" t="n">
        <f aca="false">N677*5</f>
        <v>191055</v>
      </c>
      <c r="O683" s="4" t="n">
        <f aca="false">O677*5</f>
        <v>192725</v>
      </c>
      <c r="P683" s="4" t="n">
        <f aca="false">P677*5</f>
        <v>187965</v>
      </c>
      <c r="Q683" s="4" t="n">
        <f aca="false">Q677*5</f>
        <v>190320</v>
      </c>
      <c r="R683" s="4" t="n">
        <f aca="false">R677*5</f>
        <v>190015</v>
      </c>
      <c r="S683" s="4" t="n">
        <f aca="false">S677*5</f>
        <v>191350</v>
      </c>
      <c r="T683" s="4" t="n">
        <f aca="false">T677*5</f>
        <v>193870</v>
      </c>
      <c r="U683" s="4" t="n">
        <f aca="false">U677*5</f>
        <v>199715</v>
      </c>
    </row>
    <row r="684" customFormat="false" ht="12.75" hidden="false" customHeight="false" outlineLevel="0" collapsed="false">
      <c r="B684" s="2" t="s">
        <v>51</v>
      </c>
      <c r="C684" s="4" t="n">
        <v>81262.2713754647</v>
      </c>
      <c r="D684" s="4" t="n">
        <v>80234.8104089219</v>
      </c>
      <c r="E684" s="4" t="n">
        <v>79088.2527881041</v>
      </c>
      <c r="F684" s="4" t="n">
        <v>78395.8773234201</v>
      </c>
      <c r="G684" s="4" t="n">
        <v>78042.624535316</v>
      </c>
      <c r="H684" s="4" t="n">
        <v>79263.8698884759</v>
      </c>
      <c r="I684" s="4" t="n">
        <v>79600.9739776952</v>
      </c>
      <c r="J684" s="4" t="n">
        <v>79180.0985130112</v>
      </c>
      <c r="K684" s="4" t="n">
        <v>80466.9479553903</v>
      </c>
      <c r="L684" s="4" t="n">
        <v>81995</v>
      </c>
      <c r="M684" s="4" t="n">
        <v>80004</v>
      </c>
      <c r="N684" s="4" t="n">
        <v>78252</v>
      </c>
      <c r="O684" s="4" t="n">
        <v>78589</v>
      </c>
      <c r="P684" s="4" t="n">
        <v>77226</v>
      </c>
      <c r="Q684" s="4" t="n">
        <v>77508</v>
      </c>
      <c r="R684" s="4" t="n">
        <v>78148</v>
      </c>
      <c r="S684" s="4" t="n">
        <v>79808</v>
      </c>
      <c r="T684" s="4" t="n">
        <v>82202</v>
      </c>
      <c r="U684" s="4" t="n">
        <v>85606</v>
      </c>
    </row>
    <row r="685" customFormat="false" ht="12.75" hidden="false" customHeight="false" outlineLevel="0" collapsed="false">
      <c r="B685" s="2" t="s">
        <v>53</v>
      </c>
      <c r="C685" s="5" t="n">
        <f aca="false">C678+C679+C680</f>
        <v>70101.5018587361</v>
      </c>
      <c r="D685" s="5" t="n">
        <f aca="false">D678+D679+D680</f>
        <v>70333.6394052045</v>
      </c>
      <c r="E685" s="5" t="n">
        <f aca="false">E678+E679+E680</f>
        <v>68616.8308550186</v>
      </c>
      <c r="F685" s="5" t="n">
        <f aca="false">F678+F679+F680</f>
        <v>65171.1022304833</v>
      </c>
      <c r="G685" s="5" t="n">
        <f aca="false">G678+G679+G680</f>
        <v>66019.9182156134</v>
      </c>
      <c r="H685" s="5" t="n">
        <f aca="false">H678+H679+H680</f>
        <v>66908.0966542751</v>
      </c>
      <c r="I685" s="5" t="n">
        <f aca="false">I678+I679+I680</f>
        <v>66829.3717472119</v>
      </c>
      <c r="J685" s="5" t="n">
        <f aca="false">J678+J679+J680</f>
        <v>66515.4814126394</v>
      </c>
      <c r="K685" s="5" t="n">
        <f aca="false">K678+K679+K680</f>
        <v>68240.3643122677</v>
      </c>
      <c r="L685" s="5" t="n">
        <f aca="false">L678+L679+L680</f>
        <v>70599</v>
      </c>
      <c r="M685" s="5" t="n">
        <f aca="false">M678+M679+M680</f>
        <v>68775</v>
      </c>
      <c r="N685" s="5" t="n">
        <f aca="false">N678+N679+N680</f>
        <v>65823</v>
      </c>
      <c r="O685" s="5" t="n">
        <f aca="false">O678+O679+O680</f>
        <v>66549</v>
      </c>
      <c r="P685" s="5" t="n">
        <f aca="false">P678+P679+P680</f>
        <v>64438</v>
      </c>
      <c r="Q685" s="5" t="n">
        <f aca="false">Q678+Q679+Q680</f>
        <v>65836</v>
      </c>
      <c r="R685" s="5" t="n">
        <f aca="false">R678+R679+R680</f>
        <v>65416</v>
      </c>
      <c r="S685" s="5" t="n">
        <f aca="false">S678+S679+S680</f>
        <v>64314</v>
      </c>
      <c r="T685" s="5" t="n">
        <f aca="false">T678+T679+T680</f>
        <v>64036</v>
      </c>
      <c r="U685" s="5" t="n">
        <f aca="false">U678+U679+U680</f>
        <v>65351</v>
      </c>
    </row>
    <row r="686" customFormat="false" ht="12.75" hidden="false" customHeight="false" outlineLevel="0" collapsed="false">
      <c r="B686" s="2" t="s">
        <v>49</v>
      </c>
      <c r="C686" s="5" t="n">
        <f aca="false">C684/C685</f>
        <v>1.15920870767104</v>
      </c>
      <c r="D686" s="5" t="n">
        <f aca="false">D684/D685</f>
        <v>1.14077433056855</v>
      </c>
      <c r="E686" s="5" t="n">
        <f aca="false">E684/E685</f>
        <v>1.15260719276311</v>
      </c>
      <c r="F686" s="5" t="n">
        <f aca="false">F684/F685</f>
        <v>1.20292391321181</v>
      </c>
      <c r="G686" s="5" t="n">
        <f aca="false">G684/G685</f>
        <v>1.18210725860698</v>
      </c>
      <c r="H686" s="5" t="n">
        <f aca="false">H684/H685</f>
        <v>1.18466783322271</v>
      </c>
      <c r="I686" s="5" t="n">
        <f aca="false">I684/I685</f>
        <v>1.19110762074486</v>
      </c>
      <c r="J686" s="5" t="n">
        <f aca="false">J684/J685</f>
        <v>1.19040104395855</v>
      </c>
      <c r="K686" s="5" t="n">
        <f aca="false">K684/K685</f>
        <v>1.17916937821688</v>
      </c>
      <c r="L686" s="5" t="n">
        <f aca="false">L684/L685</f>
        <v>1.16141871697899</v>
      </c>
      <c r="M686" s="5" t="n">
        <f aca="false">M684/M685</f>
        <v>1.16327153762268</v>
      </c>
      <c r="N686" s="5" t="n">
        <f aca="false">N684/N685</f>
        <v>1.18882457499658</v>
      </c>
      <c r="O686" s="5" t="n">
        <f aca="false">O684/O685</f>
        <v>1.1809193226044</v>
      </c>
      <c r="P686" s="5" t="n">
        <f aca="false">P684/P685</f>
        <v>1.19845432819144</v>
      </c>
      <c r="Q686" s="5" t="n">
        <f aca="false">Q684/Q685</f>
        <v>1.1772890212042</v>
      </c>
      <c r="R686" s="5" t="n">
        <f aca="false">R684/R685</f>
        <v>1.19463128286658</v>
      </c>
      <c r="S686" s="5" t="n">
        <f aca="false">S684/S685</f>
        <v>1.24091177659608</v>
      </c>
      <c r="T686" s="5" t="n">
        <f aca="false">T684/T685</f>
        <v>1.28368417765007</v>
      </c>
      <c r="U686" s="5" t="n">
        <f aca="false">U684/U685</f>
        <v>1.30994169943842</v>
      </c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</row>
    <row r="688" customFormat="false" ht="12.75" hidden="false" customHeight="false" outlineLevel="0" collapsed="false">
      <c r="A688" s="3" t="s">
        <v>6</v>
      </c>
    </row>
    <row r="689" customFormat="false" ht="12.75" hidden="false" customHeight="false" outlineLevel="0" collapsed="false">
      <c r="C689" s="29" t="n">
        <v>1980</v>
      </c>
      <c r="D689" s="29" t="n">
        <v>1981</v>
      </c>
      <c r="E689" s="29" t="n">
        <v>1982</v>
      </c>
      <c r="F689" s="29" t="n">
        <v>1983</v>
      </c>
      <c r="G689" s="29" t="n">
        <v>1984</v>
      </c>
      <c r="H689" s="29" t="n">
        <v>1985</v>
      </c>
      <c r="I689" s="29" t="n">
        <v>1986</v>
      </c>
      <c r="J689" s="29" t="n">
        <v>1987</v>
      </c>
      <c r="K689" s="29" t="n">
        <v>1988</v>
      </c>
      <c r="L689" s="29" t="n">
        <v>1989</v>
      </c>
      <c r="M689" s="29" t="n">
        <v>1990</v>
      </c>
      <c r="N689" s="29" t="n">
        <v>1991</v>
      </c>
      <c r="O689" s="29" t="n">
        <v>1992</v>
      </c>
      <c r="P689" s="29" t="n">
        <v>1993</v>
      </c>
      <c r="Q689" s="29" t="n">
        <v>1994</v>
      </c>
      <c r="R689" s="29" t="n">
        <v>1995</v>
      </c>
      <c r="S689" s="29" t="n">
        <v>1996</v>
      </c>
      <c r="T689" s="29" t="n">
        <v>1997</v>
      </c>
      <c r="U689" s="29" t="n">
        <v>1998</v>
      </c>
    </row>
    <row r="690" customFormat="false" ht="12.75" hidden="false" customHeight="false" outlineLevel="0" collapsed="false">
      <c r="A690" s="0" t="s">
        <v>7</v>
      </c>
      <c r="C690" s="4" t="n">
        <v>34855.9572490706</v>
      </c>
      <c r="D690" s="4" t="n">
        <v>37577.0130111524</v>
      </c>
      <c r="E690" s="4" t="n">
        <v>36824.0799256506</v>
      </c>
      <c r="F690" s="4" t="n">
        <v>33856.7565055762</v>
      </c>
      <c r="G690" s="4" t="n">
        <v>34583.4479553903</v>
      </c>
      <c r="H690" s="4" t="n">
        <v>34415.905204461</v>
      </c>
      <c r="I690" s="4" t="n">
        <v>32371.0762081784</v>
      </c>
      <c r="J690" s="4" t="n">
        <v>34181.749070632</v>
      </c>
      <c r="K690" s="4" t="n">
        <v>35348.4925650558</v>
      </c>
      <c r="L690" s="4" t="n">
        <v>36801</v>
      </c>
      <c r="M690" s="4" t="n">
        <v>35951</v>
      </c>
      <c r="N690" s="4" t="n">
        <v>34214</v>
      </c>
      <c r="O690" s="4" t="n">
        <v>33786</v>
      </c>
      <c r="P690" s="4" t="n">
        <v>33383</v>
      </c>
      <c r="Q690" s="4" t="n">
        <v>34441</v>
      </c>
      <c r="R690" s="4" t="n">
        <v>33769</v>
      </c>
      <c r="S690" s="4" t="n">
        <v>32705</v>
      </c>
      <c r="T690" s="4" t="n">
        <v>32022</v>
      </c>
      <c r="U690" s="4" t="n">
        <v>32697</v>
      </c>
    </row>
    <row r="691" customFormat="false" ht="12.75" hidden="false" customHeight="false" outlineLevel="0" collapsed="false">
      <c r="A691" s="0" t="s">
        <v>9</v>
      </c>
      <c r="C691" s="4" t="n">
        <v>9149.24721189591</v>
      </c>
      <c r="D691" s="4" t="n">
        <v>11657.3420074349</v>
      </c>
      <c r="E691" s="4" t="n">
        <v>11875.3494423792</v>
      </c>
      <c r="F691" s="4" t="n">
        <v>11159.7602230483</v>
      </c>
      <c r="G691" s="4" t="n">
        <v>10980.1059479554</v>
      </c>
      <c r="H691" s="4" t="n">
        <v>10716.6802973978</v>
      </c>
      <c r="I691" s="4" t="n">
        <v>10074.7695167286</v>
      </c>
      <c r="J691" s="4" t="n">
        <v>10682.3643122677</v>
      </c>
      <c r="K691" s="4" t="n">
        <v>11714.8717472119</v>
      </c>
      <c r="L691" s="4" t="n">
        <v>12711</v>
      </c>
      <c r="M691" s="4" t="n">
        <v>11856</v>
      </c>
      <c r="N691" s="4" t="n">
        <v>10341</v>
      </c>
      <c r="O691" s="4" t="n">
        <v>10132</v>
      </c>
      <c r="P691" s="4" t="n">
        <v>9755</v>
      </c>
      <c r="Q691" s="4" t="n">
        <v>10870</v>
      </c>
      <c r="R691" s="4" t="n">
        <v>10085</v>
      </c>
      <c r="S691" s="4" t="n">
        <v>9782</v>
      </c>
      <c r="T691" s="4" t="n">
        <v>9030</v>
      </c>
      <c r="U691" s="4" t="n">
        <v>9280</v>
      </c>
    </row>
    <row r="692" customFormat="false" ht="12.75" hidden="false" customHeight="false" outlineLevel="0" collapsed="false">
      <c r="A692" s="0" t="s">
        <v>10</v>
      </c>
      <c r="C692" s="4" t="n">
        <v>20505.8197026022</v>
      </c>
      <c r="D692" s="4" t="n">
        <v>23382.3066914498</v>
      </c>
      <c r="E692" s="4" t="n">
        <v>23029.0539033457</v>
      </c>
      <c r="F692" s="4" t="n">
        <v>20694.5576208178</v>
      </c>
      <c r="G692" s="4" t="n">
        <v>21514.1040892193</v>
      </c>
      <c r="H692" s="4" t="n">
        <v>20535.0892193309</v>
      </c>
      <c r="I692" s="4" t="n">
        <v>19973.9219330855</v>
      </c>
      <c r="J692" s="4" t="n">
        <v>20953.9460966543</v>
      </c>
      <c r="K692" s="4" t="n">
        <v>21916.812267658</v>
      </c>
      <c r="L692" s="4" t="n">
        <v>23453</v>
      </c>
      <c r="M692" s="4" t="n">
        <v>22651</v>
      </c>
      <c r="N692" s="4" t="n">
        <v>21355</v>
      </c>
      <c r="O692" s="4" t="n">
        <v>20098</v>
      </c>
      <c r="P692" s="4" t="n">
        <v>20277</v>
      </c>
      <c r="Q692" s="4" t="n">
        <v>20491</v>
      </c>
      <c r="R692" s="4" t="n">
        <v>20028</v>
      </c>
      <c r="S692" s="4" t="n">
        <v>19142</v>
      </c>
      <c r="T692" s="4" t="n">
        <v>18523</v>
      </c>
      <c r="U692" s="4" t="n">
        <v>18537</v>
      </c>
    </row>
    <row r="693" customFormat="false" ht="12.75" hidden="false" customHeight="false" outlineLevel="0" collapsed="false">
      <c r="A693" s="0" t="s">
        <v>12</v>
      </c>
      <c r="C693" s="4" t="n">
        <v>30571.5055762082</v>
      </c>
      <c r="D693" s="4" t="n">
        <v>34348.282527881</v>
      </c>
      <c r="E693" s="4" t="n">
        <v>33381.3791821561</v>
      </c>
      <c r="F693" s="4" t="n">
        <v>29790.312267658</v>
      </c>
      <c r="G693" s="4" t="n">
        <v>30679.5</v>
      </c>
      <c r="H693" s="4" t="n">
        <v>29980.0594795539</v>
      </c>
      <c r="I693" s="4" t="n">
        <v>28929.3847583643</v>
      </c>
      <c r="J693" s="4" t="n">
        <v>31172.0353159851</v>
      </c>
      <c r="K693" s="4" t="n">
        <v>32406.4014869889</v>
      </c>
      <c r="L693" s="4" t="n">
        <v>33634</v>
      </c>
      <c r="M693" s="4" t="n">
        <v>32169</v>
      </c>
      <c r="N693" s="4" t="n">
        <v>30784</v>
      </c>
      <c r="O693" s="4" t="n">
        <v>30161</v>
      </c>
      <c r="P693" s="4" t="n">
        <v>29880</v>
      </c>
      <c r="Q693" s="4" t="n">
        <v>30433</v>
      </c>
      <c r="R693" s="4" t="n">
        <v>29466</v>
      </c>
      <c r="S693" s="4" t="n">
        <v>28885</v>
      </c>
      <c r="T693" s="4" t="n">
        <v>27757</v>
      </c>
      <c r="U693" s="4" t="n">
        <v>27944</v>
      </c>
    </row>
    <row r="694" customFormat="false" ht="12.75" hidden="false" customHeight="false" outlineLevel="0" collapsed="false">
      <c r="A694" s="0" t="s">
        <v>14</v>
      </c>
      <c r="C694" s="4" t="n">
        <v>44356.43866171</v>
      </c>
      <c r="D694" s="4" t="n">
        <v>46071.2286245353</v>
      </c>
      <c r="E694" s="4" t="n">
        <v>45073.0371747212</v>
      </c>
      <c r="F694" s="4" t="n">
        <v>40213.2881040892</v>
      </c>
      <c r="G694" s="4" t="n">
        <v>42113.7881040892</v>
      </c>
      <c r="H694" s="4" t="n">
        <v>41896.7899628253</v>
      </c>
      <c r="I694" s="4" t="n">
        <v>40200.1672862454</v>
      </c>
      <c r="J694" s="4" t="n">
        <v>42293.4423791822</v>
      </c>
      <c r="K694" s="4" t="n">
        <v>44115.217472119</v>
      </c>
      <c r="L694" s="4" t="n">
        <v>44818</v>
      </c>
      <c r="M694" s="4" t="n">
        <v>43973</v>
      </c>
      <c r="N694" s="4" t="n">
        <v>41712</v>
      </c>
      <c r="O694" s="4" t="n">
        <v>42250</v>
      </c>
      <c r="P694" s="4" t="n">
        <v>40972</v>
      </c>
      <c r="Q694" s="4" t="n">
        <v>42904</v>
      </c>
      <c r="R694" s="34" t="n">
        <v>41636</v>
      </c>
      <c r="S694" s="4" t="n">
        <v>40550</v>
      </c>
      <c r="T694" s="4" t="n">
        <v>39998</v>
      </c>
      <c r="U694" s="4" t="n">
        <v>40157</v>
      </c>
    </row>
    <row r="695" customFormat="false" ht="12.75" hidden="false" customHeight="false" outlineLevel="0" collapsed="false">
      <c r="A695" s="0" t="s">
        <v>16</v>
      </c>
      <c r="C695" s="4" t="n">
        <v>69933.9591078067</v>
      </c>
      <c r="D695" s="4" t="n">
        <v>72555.094795539</v>
      </c>
      <c r="E695" s="4" t="n">
        <v>70899.8531598513</v>
      </c>
      <c r="F695" s="4" t="n">
        <v>67855.8234200744</v>
      </c>
      <c r="G695" s="4" t="n">
        <v>67694.3364312268</v>
      </c>
      <c r="H695" s="4" t="n">
        <v>69042.7527881041</v>
      </c>
      <c r="I695" s="4" t="n">
        <v>62783.1133828996</v>
      </c>
      <c r="J695" s="4" t="n">
        <v>65844.3011152416</v>
      </c>
      <c r="K695" s="4" t="n">
        <v>66648.7081784387</v>
      </c>
      <c r="L695" s="4" t="n">
        <v>69447</v>
      </c>
      <c r="M695" s="4" t="n">
        <v>69120</v>
      </c>
      <c r="N695" s="4" t="n">
        <v>66968</v>
      </c>
      <c r="O695" s="4" t="n">
        <v>66382</v>
      </c>
      <c r="P695" s="4" t="n">
        <v>66148</v>
      </c>
      <c r="Q695" s="4" t="n">
        <v>67664</v>
      </c>
      <c r="R695" s="4" t="n">
        <v>67762</v>
      </c>
      <c r="S695" s="4" t="n">
        <v>65277</v>
      </c>
      <c r="T695" s="4" t="n">
        <v>64998</v>
      </c>
      <c r="U695" s="4" t="n">
        <v>67603</v>
      </c>
    </row>
    <row r="696" customFormat="false" ht="12.75" hidden="false" customHeight="false" outlineLevel="0" collapsed="false">
      <c r="C696" s="4" t="n">
        <f aca="false">C690*5</f>
        <v>174279.786245353</v>
      </c>
      <c r="D696" s="4" t="n">
        <f aca="false">D690*5</f>
        <v>187885.065055762</v>
      </c>
      <c r="E696" s="4" t="n">
        <f aca="false">E690*5</f>
        <v>184120.399628253</v>
      </c>
      <c r="F696" s="4" t="n">
        <f aca="false">F690*5</f>
        <v>169283.782527881</v>
      </c>
      <c r="G696" s="4" t="n">
        <f aca="false">G690*5</f>
        <v>172917.239776952</v>
      </c>
      <c r="H696" s="4" t="n">
        <f aca="false">H690*5</f>
        <v>172079.526022305</v>
      </c>
      <c r="I696" s="4" t="n">
        <f aca="false">I690*5</f>
        <v>161855.381040892</v>
      </c>
      <c r="J696" s="4" t="n">
        <f aca="false">J690*5</f>
        <v>170908.74535316</v>
      </c>
      <c r="K696" s="4" t="n">
        <f aca="false">K690*5</f>
        <v>176742.462825279</v>
      </c>
      <c r="L696" s="4" t="n">
        <f aca="false">L690*5</f>
        <v>184005</v>
      </c>
      <c r="M696" s="4" t="n">
        <f aca="false">M690*5</f>
        <v>179755</v>
      </c>
      <c r="N696" s="4" t="n">
        <f aca="false">N690*5</f>
        <v>171070</v>
      </c>
      <c r="O696" s="4" t="n">
        <f aca="false">O690*5</f>
        <v>168930</v>
      </c>
      <c r="P696" s="4" t="n">
        <f aca="false">P690*5</f>
        <v>166915</v>
      </c>
      <c r="Q696" s="4" t="n">
        <f aca="false">Q690*5</f>
        <v>172205</v>
      </c>
      <c r="R696" s="4" t="n">
        <f aca="false">R690*5</f>
        <v>168845</v>
      </c>
      <c r="S696" s="4" t="n">
        <f aca="false">S690*5</f>
        <v>163525</v>
      </c>
      <c r="T696" s="4" t="n">
        <f aca="false">T690*5</f>
        <v>160110</v>
      </c>
      <c r="U696" s="4" t="n">
        <f aca="false">U690*5</f>
        <v>163485</v>
      </c>
    </row>
    <row r="697" customFormat="false" ht="12.75" hidden="false" customHeight="false" outlineLevel="0" collapsed="false">
      <c r="B697" s="2" t="s">
        <v>51</v>
      </c>
      <c r="C697" s="4" t="n">
        <v>69933.9591078067</v>
      </c>
      <c r="D697" s="4" t="n">
        <v>72555.094795539</v>
      </c>
      <c r="E697" s="4" t="n">
        <v>70899.8531598513</v>
      </c>
      <c r="F697" s="4" t="n">
        <v>67855.8234200744</v>
      </c>
      <c r="G697" s="4" t="n">
        <v>67694.3364312268</v>
      </c>
      <c r="H697" s="4" t="n">
        <v>69042.7527881041</v>
      </c>
      <c r="I697" s="4" t="n">
        <v>62783.1133828996</v>
      </c>
      <c r="J697" s="4" t="n">
        <v>65844.3011152416</v>
      </c>
      <c r="K697" s="4" t="n">
        <v>66648.7081784387</v>
      </c>
      <c r="L697" s="4" t="n">
        <v>69447</v>
      </c>
      <c r="M697" s="4" t="n">
        <v>69120</v>
      </c>
      <c r="N697" s="4" t="n">
        <v>66968</v>
      </c>
      <c r="O697" s="4" t="n">
        <v>66382</v>
      </c>
      <c r="P697" s="4" t="n">
        <v>66148</v>
      </c>
      <c r="Q697" s="4" t="n">
        <v>67664</v>
      </c>
      <c r="R697" s="4" t="n">
        <v>67762</v>
      </c>
      <c r="S697" s="4" t="n">
        <v>65277</v>
      </c>
      <c r="T697" s="4" t="n">
        <v>64998</v>
      </c>
      <c r="U697" s="4" t="n">
        <v>67603</v>
      </c>
    </row>
    <row r="698" customFormat="false" ht="12.75" hidden="false" customHeight="false" outlineLevel="0" collapsed="false">
      <c r="B698" s="2" t="s">
        <v>53</v>
      </c>
      <c r="C698" s="5" t="n">
        <f aca="false">C691+C692+C693</f>
        <v>60226.5724907063</v>
      </c>
      <c r="D698" s="5" t="n">
        <f aca="false">D691+D692+D693</f>
        <v>69387.9312267658</v>
      </c>
      <c r="E698" s="5" t="n">
        <f aca="false">E691+E692+E693</f>
        <v>68285.782527881</v>
      </c>
      <c r="F698" s="5" t="n">
        <f aca="false">F691+F692+F693</f>
        <v>61644.6301115242</v>
      </c>
      <c r="G698" s="5" t="n">
        <f aca="false">G691+G692+G693</f>
        <v>63173.7100371747</v>
      </c>
      <c r="H698" s="5" t="n">
        <f aca="false">H691+H692+H693</f>
        <v>61231.8289962825</v>
      </c>
      <c r="I698" s="5" t="n">
        <f aca="false">I691+I692+I693</f>
        <v>58978.0762081784</v>
      </c>
      <c r="J698" s="5" t="n">
        <f aca="false">J691+J692+J693</f>
        <v>62808.3457249071</v>
      </c>
      <c r="K698" s="5" t="n">
        <f aca="false">K691+K692+K693</f>
        <v>66038.0855018587</v>
      </c>
      <c r="L698" s="5" t="n">
        <f aca="false">L691+L692+L693</f>
        <v>69798</v>
      </c>
      <c r="M698" s="5" t="n">
        <f aca="false">M691+M692+M693</f>
        <v>66676</v>
      </c>
      <c r="N698" s="5" t="n">
        <f aca="false">N691+N692+N693</f>
        <v>62480</v>
      </c>
      <c r="O698" s="5" t="n">
        <f aca="false">O691+O692+O693</f>
        <v>60391</v>
      </c>
      <c r="P698" s="5" t="n">
        <f aca="false">P691+P692+P693</f>
        <v>59912</v>
      </c>
      <c r="Q698" s="5" t="n">
        <f aca="false">Q691+Q692+Q693</f>
        <v>61794</v>
      </c>
      <c r="R698" s="5" t="n">
        <f aca="false">R691+R692+R693</f>
        <v>59579</v>
      </c>
      <c r="S698" s="5" t="n">
        <f aca="false">S691+S692+S693</f>
        <v>57809</v>
      </c>
      <c r="T698" s="5" t="n">
        <f aca="false">T691+T692+T693</f>
        <v>55310</v>
      </c>
      <c r="U698" s="5" t="n">
        <f aca="false">U691+U692+U693</f>
        <v>55761</v>
      </c>
    </row>
    <row r="699" customFormat="false" ht="12.75" hidden="false" customHeight="false" outlineLevel="0" collapsed="false">
      <c r="B699" s="2" t="s">
        <v>49</v>
      </c>
      <c r="C699" s="5" t="n">
        <f aca="false">C697/C698</f>
        <v>1.161181123475</v>
      </c>
      <c r="D699" s="5" t="n">
        <f aca="false">D697/D698</f>
        <v>1.04564430028073</v>
      </c>
      <c r="E699" s="5" t="n">
        <f aca="false">E697/E698</f>
        <v>1.03828133083051</v>
      </c>
      <c r="F699" s="5" t="n">
        <f aca="false">F697/F698</f>
        <v>1.10075805949867</v>
      </c>
      <c r="G699" s="5" t="n">
        <f aca="false">G697/G698</f>
        <v>1.07155866564417</v>
      </c>
      <c r="H699" s="5" t="n">
        <f aca="false">H697/H698</f>
        <v>1.12756313048065</v>
      </c>
      <c r="I699" s="5" t="n">
        <f aca="false">I697/I698</f>
        <v>1.06451612903226</v>
      </c>
      <c r="J699" s="5" t="n">
        <f aca="false">J697/J698</f>
        <v>1.04833681504098</v>
      </c>
      <c r="K699" s="5" t="n">
        <f aca="false">K697/K698</f>
        <v>1.00924652300168</v>
      </c>
      <c r="L699" s="5" t="n">
        <f aca="false">L697/L698</f>
        <v>0.994971202613255</v>
      </c>
      <c r="M699" s="5" t="n">
        <f aca="false">M697/M698</f>
        <v>1.03665486831844</v>
      </c>
      <c r="N699" s="5" t="n">
        <f aca="false">N697/N698</f>
        <v>1.07183098591549</v>
      </c>
      <c r="O699" s="5" t="n">
        <f aca="false">O697/O698</f>
        <v>1.09920352370386</v>
      </c>
      <c r="P699" s="5" t="n">
        <f aca="false">P697/P698</f>
        <v>1.10408599278942</v>
      </c>
      <c r="Q699" s="5" t="n">
        <f aca="false">Q697/Q698</f>
        <v>1.0949930413956</v>
      </c>
      <c r="R699" s="5" t="n">
        <f aca="false">R697/R698</f>
        <v>1.13734705181356</v>
      </c>
      <c r="S699" s="5" t="n">
        <f aca="false">S697/S698</f>
        <v>1.12918403708765</v>
      </c>
      <c r="T699" s="5" t="n">
        <f aca="false">T697/T698</f>
        <v>1.17515819924064</v>
      </c>
      <c r="U699" s="5" t="n">
        <f aca="false">U697/U698</f>
        <v>1.21237065332401</v>
      </c>
    </row>
    <row r="701" customFormat="false" ht="12.75" hidden="false" customHeight="false" outlineLevel="0" collapsed="false">
      <c r="A701" s="3" t="s">
        <v>8</v>
      </c>
      <c r="C701" s="29" t="n">
        <v>1980</v>
      </c>
      <c r="D701" s="29" t="n">
        <v>1981</v>
      </c>
      <c r="E701" s="29" t="n">
        <v>1982</v>
      </c>
      <c r="F701" s="29" t="n">
        <v>1983</v>
      </c>
      <c r="G701" s="29" t="n">
        <v>1984</v>
      </c>
      <c r="H701" s="29" t="n">
        <v>1985</v>
      </c>
      <c r="I701" s="29" t="n">
        <v>1986</v>
      </c>
      <c r="J701" s="29" t="n">
        <v>1987</v>
      </c>
      <c r="K701" s="29" t="n">
        <v>1988</v>
      </c>
      <c r="L701" s="29" t="n">
        <v>1989</v>
      </c>
      <c r="M701" s="29" t="n">
        <v>1990</v>
      </c>
      <c r="N701" s="29" t="n">
        <v>1991</v>
      </c>
      <c r="O701" s="29" t="n">
        <v>1992</v>
      </c>
      <c r="P701" s="29" t="n">
        <v>1993</v>
      </c>
      <c r="Q701" s="29" t="n">
        <v>1994</v>
      </c>
      <c r="R701" s="29" t="n">
        <v>1995</v>
      </c>
      <c r="S701" s="29" t="n">
        <v>1996</v>
      </c>
      <c r="T701" s="29" t="n">
        <v>1997</v>
      </c>
      <c r="U701" s="29" t="n">
        <v>1998</v>
      </c>
    </row>
    <row r="702" customFormat="false" ht="12.75" hidden="false" customHeight="false" outlineLevel="0" collapsed="false">
      <c r="A702" s="0" t="s">
        <v>7</v>
      </c>
      <c r="C702" s="4" t="n">
        <v>34757.0464684015</v>
      </c>
      <c r="D702" s="4" t="n">
        <v>33257.2360594796</v>
      </c>
      <c r="E702" s="4" t="n">
        <v>32112.6970260223</v>
      </c>
      <c r="F702" s="4" t="n">
        <v>33626.6375464684</v>
      </c>
      <c r="G702" s="4" t="n">
        <v>33742.7063197026</v>
      </c>
      <c r="H702" s="4" t="n">
        <v>34125.2286245353</v>
      </c>
      <c r="I702" s="4" t="n">
        <v>32886.8252788104</v>
      </c>
      <c r="J702" s="4" t="n">
        <v>33867.8587360595</v>
      </c>
      <c r="K702" s="4" t="n">
        <v>31938.0892193309</v>
      </c>
      <c r="L702" s="7" t="n">
        <v>34302</v>
      </c>
      <c r="M702" s="7" t="n">
        <v>33444</v>
      </c>
      <c r="N702" s="7" t="n">
        <v>33610</v>
      </c>
      <c r="O702" s="7" t="n">
        <v>34338</v>
      </c>
      <c r="P702" s="7" t="n">
        <v>33815</v>
      </c>
      <c r="Q702" s="7" t="n">
        <v>34442</v>
      </c>
      <c r="R702" s="7" t="n">
        <v>34546</v>
      </c>
      <c r="S702" s="7" t="n">
        <v>34185</v>
      </c>
      <c r="T702" s="7" t="n">
        <v>33476</v>
      </c>
      <c r="U702" s="7" t="n">
        <v>34309</v>
      </c>
    </row>
    <row r="703" customFormat="false" ht="12.75" hidden="false" customHeight="false" outlineLevel="0" collapsed="false">
      <c r="A703" s="0" t="s">
        <v>9</v>
      </c>
      <c r="C703" s="4" t="n">
        <v>9387.4405204461</v>
      </c>
      <c r="D703" s="4" t="n">
        <v>10071.7416356877</v>
      </c>
      <c r="E703" s="4" t="n">
        <v>9530.76022304833</v>
      </c>
      <c r="F703" s="4" t="n">
        <v>8146.0092936803</v>
      </c>
      <c r="G703" s="4" t="n">
        <v>8653.68401486989</v>
      </c>
      <c r="H703" s="4" t="n">
        <v>10326.0836431227</v>
      </c>
      <c r="I703" s="4" t="n">
        <v>10264.5167286245</v>
      </c>
      <c r="J703" s="4" t="n">
        <v>10371.5018587361</v>
      </c>
      <c r="K703" s="4" t="n">
        <v>9969.8029739777</v>
      </c>
      <c r="L703" s="7" t="n">
        <v>9995</v>
      </c>
      <c r="M703" s="7" t="n">
        <v>10648</v>
      </c>
      <c r="N703" s="7" t="n">
        <v>9625</v>
      </c>
      <c r="O703" s="7" t="n">
        <v>10618</v>
      </c>
      <c r="P703" s="7" t="n">
        <v>10951</v>
      </c>
      <c r="Q703" s="7" t="n">
        <v>11619</v>
      </c>
      <c r="R703" s="7" t="n">
        <v>10951</v>
      </c>
      <c r="S703" s="7" t="n">
        <v>9711</v>
      </c>
      <c r="T703" s="7" t="n">
        <v>9701</v>
      </c>
      <c r="U703" s="7" t="n">
        <v>10447</v>
      </c>
    </row>
    <row r="704" customFormat="false" ht="12.75" hidden="false" customHeight="false" outlineLevel="0" collapsed="false">
      <c r="A704" s="0" t="s">
        <v>10</v>
      </c>
      <c r="C704" s="4" t="n">
        <v>19839.6858736059</v>
      </c>
      <c r="D704" s="4" t="n">
        <v>19810.4163568773</v>
      </c>
      <c r="E704" s="4" t="n">
        <v>18516.5018587361</v>
      </c>
      <c r="F704" s="4" t="n">
        <v>19279.5278810409</v>
      </c>
      <c r="G704" s="4" t="n">
        <v>20069.8048327138</v>
      </c>
      <c r="H704" s="4" t="n">
        <v>20329.1933085502</v>
      </c>
      <c r="I704" s="4" t="n">
        <v>20012.2750929368</v>
      </c>
      <c r="J704" s="4" t="n">
        <v>20074.8513011152</v>
      </c>
      <c r="K704" s="4" t="n">
        <v>19351.187732342</v>
      </c>
      <c r="L704" s="7" t="n">
        <v>20251</v>
      </c>
      <c r="M704" s="7" t="n">
        <v>20603</v>
      </c>
      <c r="N704" s="7" t="n">
        <v>20050</v>
      </c>
      <c r="O704" s="7" t="n">
        <v>21527</v>
      </c>
      <c r="P704" s="7" t="n">
        <v>21297</v>
      </c>
      <c r="Q704" s="7" t="n">
        <v>20657</v>
      </c>
      <c r="R704" s="7" t="n">
        <v>21381</v>
      </c>
      <c r="S704" s="7" t="n">
        <v>20252</v>
      </c>
      <c r="T704" s="7" t="n">
        <v>19196</v>
      </c>
      <c r="U704" s="7" t="n">
        <v>20098</v>
      </c>
    </row>
    <row r="705" customFormat="false" ht="12.75" hidden="false" customHeight="false" outlineLevel="0" collapsed="false">
      <c r="A705" s="0" t="s">
        <v>12</v>
      </c>
      <c r="C705" s="4" t="n">
        <v>30667.3884758364</v>
      </c>
      <c r="D705" s="4" t="n">
        <v>29283.6468401487</v>
      </c>
      <c r="E705" s="4" t="n">
        <v>28314.7249070632</v>
      </c>
      <c r="F705" s="4" t="n">
        <v>29670.2063197026</v>
      </c>
      <c r="G705" s="4" t="n">
        <v>30321.2007434944</v>
      </c>
      <c r="H705" s="4" t="n">
        <v>30146.592936803</v>
      </c>
      <c r="I705" s="4" t="n">
        <v>29333.1022304833</v>
      </c>
      <c r="J705" s="4" t="n">
        <v>29900.3252788104</v>
      </c>
      <c r="K705" s="4" t="n">
        <v>27767.687732342</v>
      </c>
      <c r="L705" s="7" t="n">
        <v>29800</v>
      </c>
      <c r="M705" s="7" t="n">
        <v>29446</v>
      </c>
      <c r="N705" s="7" t="n">
        <v>30066</v>
      </c>
      <c r="O705" s="7" t="n">
        <v>30769</v>
      </c>
      <c r="P705" s="7" t="n">
        <v>29891</v>
      </c>
      <c r="Q705" s="7" t="n">
        <v>30044</v>
      </c>
      <c r="R705" s="7" t="n">
        <v>31481</v>
      </c>
      <c r="S705" s="7" t="n">
        <v>30403</v>
      </c>
      <c r="T705" s="7" t="n">
        <v>29358</v>
      </c>
      <c r="U705" s="7" t="n">
        <v>29205</v>
      </c>
    </row>
    <row r="706" customFormat="false" ht="12.75" hidden="false" customHeight="false" outlineLevel="0" collapsed="false">
      <c r="A706" s="0" t="s">
        <v>14</v>
      </c>
      <c r="C706" s="4" t="n">
        <v>44655.1895910781</v>
      </c>
      <c r="D706" s="4" t="n">
        <v>40936.9516728625</v>
      </c>
      <c r="E706" s="4" t="n">
        <v>39300.8866171004</v>
      </c>
      <c r="F706" s="4" t="n">
        <v>42544.7565055762</v>
      </c>
      <c r="G706" s="4" t="n">
        <v>43000.9572490706</v>
      </c>
      <c r="H706" s="4" t="n">
        <v>42762.7639405204</v>
      </c>
      <c r="I706" s="4" t="n">
        <v>40063.9126394052</v>
      </c>
      <c r="J706" s="4" t="n">
        <v>41638.4107806691</v>
      </c>
      <c r="K706" s="4" t="n">
        <v>39037.4609665428</v>
      </c>
      <c r="L706" s="7" t="n">
        <v>42964</v>
      </c>
      <c r="M706" s="7" t="n">
        <v>41023</v>
      </c>
      <c r="N706" s="7" t="n">
        <v>41684</v>
      </c>
      <c r="O706" s="7" t="n">
        <v>42274</v>
      </c>
      <c r="P706" s="7" t="n">
        <v>41549</v>
      </c>
      <c r="Q706" s="7" t="n">
        <v>43058</v>
      </c>
      <c r="R706" s="7" t="n">
        <v>42817</v>
      </c>
      <c r="S706" s="7" t="n">
        <v>42396</v>
      </c>
      <c r="T706" s="7" t="n">
        <v>41274</v>
      </c>
      <c r="U706" s="7" t="n">
        <v>41570</v>
      </c>
    </row>
    <row r="707" customFormat="false" ht="12.75" hidden="false" customHeight="false" outlineLevel="0" collapsed="false">
      <c r="A707" s="0" t="s">
        <v>16</v>
      </c>
      <c r="C707" s="4" t="n">
        <v>69734.1189591078</v>
      </c>
      <c r="D707" s="4" t="n">
        <v>66396.3847583643</v>
      </c>
      <c r="E707" s="4" t="n">
        <v>65021.7267657993</v>
      </c>
      <c r="F707" s="4" t="n">
        <v>69655.3940520446</v>
      </c>
      <c r="G707" s="4" t="n">
        <v>66803.1301115242</v>
      </c>
      <c r="H707" s="4" t="n">
        <v>67301.7211895911</v>
      </c>
      <c r="I707" s="4" t="n">
        <v>64875.3791821561</v>
      </c>
      <c r="J707" s="4" t="n">
        <v>67453.1152416357</v>
      </c>
      <c r="K707" s="4" t="n">
        <v>63778.2769516729</v>
      </c>
      <c r="L707" s="7" t="n">
        <v>68719</v>
      </c>
      <c r="M707" s="7" t="n">
        <v>65570</v>
      </c>
      <c r="N707" s="7" t="n">
        <v>66751</v>
      </c>
      <c r="O707" s="7" t="n">
        <v>66653</v>
      </c>
      <c r="P707" s="7" t="n">
        <v>65580</v>
      </c>
      <c r="Q707" s="7" t="n">
        <v>67007</v>
      </c>
      <c r="R707" s="7" t="n">
        <v>66373</v>
      </c>
      <c r="S707" s="7" t="n">
        <v>68363</v>
      </c>
      <c r="T707" s="7" t="n">
        <v>67970</v>
      </c>
      <c r="U707" s="7" t="n">
        <v>70495</v>
      </c>
    </row>
    <row r="708" customFormat="false" ht="12.75" hidden="false" customHeight="false" outlineLevel="0" collapsed="false">
      <c r="C708" s="4" t="n">
        <f aca="false">C702*5</f>
        <v>173785.232342007</v>
      </c>
      <c r="D708" s="4" t="n">
        <f aca="false">D702*5</f>
        <v>166286.180297398</v>
      </c>
      <c r="E708" s="4" t="n">
        <f aca="false">E702*5</f>
        <v>160563.485130112</v>
      </c>
      <c r="F708" s="4" t="n">
        <f aca="false">F702*5</f>
        <v>168133.187732342</v>
      </c>
      <c r="G708" s="4" t="n">
        <f aca="false">G702*5</f>
        <v>168713.531598513</v>
      </c>
      <c r="H708" s="4" t="n">
        <f aca="false">H702*5</f>
        <v>170626.143122677</v>
      </c>
      <c r="I708" s="4" t="n">
        <f aca="false">I702*5</f>
        <v>164434.126394052</v>
      </c>
      <c r="J708" s="4" t="n">
        <f aca="false">J702*5</f>
        <v>169339.293680297</v>
      </c>
      <c r="K708" s="4" t="n">
        <f aca="false">K702*5</f>
        <v>159690.446096654</v>
      </c>
      <c r="L708" s="4" t="n">
        <f aca="false">L702*5</f>
        <v>171510</v>
      </c>
      <c r="M708" s="4" t="n">
        <f aca="false">M702*5</f>
        <v>167220</v>
      </c>
      <c r="N708" s="4" t="n">
        <f aca="false">N702*5</f>
        <v>168050</v>
      </c>
      <c r="O708" s="4" t="n">
        <f aca="false">O702*5</f>
        <v>171690</v>
      </c>
      <c r="P708" s="4" t="n">
        <f aca="false">P702*5</f>
        <v>169075</v>
      </c>
      <c r="Q708" s="4" t="n">
        <f aca="false">Q702*5</f>
        <v>172210</v>
      </c>
      <c r="R708" s="4" t="n">
        <f aca="false">R702*5</f>
        <v>172730</v>
      </c>
      <c r="S708" s="4" t="n">
        <f aca="false">S702*5</f>
        <v>170925</v>
      </c>
      <c r="T708" s="4" t="n">
        <f aca="false">T702*5</f>
        <v>167380</v>
      </c>
      <c r="U708" s="4" t="n">
        <f aca="false">U702*5</f>
        <v>171545</v>
      </c>
    </row>
    <row r="709" customFormat="false" ht="12.75" hidden="false" customHeight="false" outlineLevel="0" collapsed="false">
      <c r="B709" s="2" t="s">
        <v>51</v>
      </c>
      <c r="C709" s="4" t="n">
        <v>69734.1189591078</v>
      </c>
      <c r="D709" s="4" t="n">
        <v>66396.3847583643</v>
      </c>
      <c r="E709" s="4" t="n">
        <v>65021.7267657993</v>
      </c>
      <c r="F709" s="4" t="n">
        <v>69655.3940520446</v>
      </c>
      <c r="G709" s="4" t="n">
        <v>66803.1301115242</v>
      </c>
      <c r="H709" s="4" t="n">
        <v>67301.7211895911</v>
      </c>
      <c r="I709" s="4" t="n">
        <v>64875.3791821561</v>
      </c>
      <c r="J709" s="4" t="n">
        <v>67453.1152416357</v>
      </c>
      <c r="K709" s="4" t="n">
        <v>63778.2769516729</v>
      </c>
      <c r="L709" s="7" t="n">
        <v>68719</v>
      </c>
      <c r="M709" s="7" t="n">
        <v>65570</v>
      </c>
      <c r="N709" s="7" t="n">
        <v>66751</v>
      </c>
      <c r="O709" s="7" t="n">
        <v>66653</v>
      </c>
      <c r="P709" s="7" t="n">
        <v>65580</v>
      </c>
      <c r="Q709" s="7" t="n">
        <v>67007</v>
      </c>
      <c r="R709" s="7" t="n">
        <v>66373</v>
      </c>
      <c r="S709" s="7" t="n">
        <v>68363</v>
      </c>
      <c r="T709" s="7" t="n">
        <v>67970</v>
      </c>
      <c r="U709" s="7" t="n">
        <v>70495</v>
      </c>
    </row>
    <row r="710" customFormat="false" ht="12.75" hidden="false" customHeight="false" outlineLevel="0" collapsed="false">
      <c r="B710" s="2" t="s">
        <v>53</v>
      </c>
      <c r="C710" s="5" t="n">
        <f aca="false">C703+C704+C705</f>
        <v>59894.5148698885</v>
      </c>
      <c r="D710" s="5" t="n">
        <f aca="false">D703+D704+D705</f>
        <v>59165.8048327138</v>
      </c>
      <c r="E710" s="5" t="n">
        <f aca="false">E703+E704+E705</f>
        <v>56361.9869888476</v>
      </c>
      <c r="F710" s="5" t="n">
        <f aca="false">F703+F704+F705</f>
        <v>57095.7434944238</v>
      </c>
      <c r="G710" s="5" t="n">
        <f aca="false">G703+G704+G705</f>
        <v>59044.6895910781</v>
      </c>
      <c r="H710" s="5" t="n">
        <f aca="false">H703+H704+H705</f>
        <v>60801.8698884758</v>
      </c>
      <c r="I710" s="5" t="n">
        <f aca="false">I703+I704+I705</f>
        <v>59609.8940520446</v>
      </c>
      <c r="J710" s="5" t="n">
        <f aca="false">J703+J704+J705</f>
        <v>60346.6784386617</v>
      </c>
      <c r="K710" s="5" t="n">
        <f aca="false">K703+K704+K705</f>
        <v>57088.6784386617</v>
      </c>
      <c r="L710" s="5" t="n">
        <f aca="false">L703+L704+L705</f>
        <v>60046</v>
      </c>
      <c r="M710" s="5" t="n">
        <f aca="false">M703+M704+M705</f>
        <v>60697</v>
      </c>
      <c r="N710" s="5" t="n">
        <f aca="false">N703+N704+N705</f>
        <v>59741</v>
      </c>
      <c r="O710" s="5" t="n">
        <f aca="false">O703+O704+O705</f>
        <v>62914</v>
      </c>
      <c r="P710" s="5" t="n">
        <f aca="false">P703+P704+P705</f>
        <v>62139</v>
      </c>
      <c r="Q710" s="5" t="n">
        <f aca="false">Q703+Q704+Q705</f>
        <v>62320</v>
      </c>
      <c r="R710" s="5" t="n">
        <f aca="false">R703+R704+R705</f>
        <v>63813</v>
      </c>
      <c r="S710" s="5" t="n">
        <f aca="false">S703+S704+S705</f>
        <v>60366</v>
      </c>
      <c r="T710" s="5" t="n">
        <f aca="false">T703+T704+T705</f>
        <v>58255</v>
      </c>
      <c r="U710" s="5" t="n">
        <f aca="false">U703+U704+U705</f>
        <v>59750</v>
      </c>
    </row>
    <row r="711" customFormat="false" ht="12.75" hidden="false" customHeight="false" outlineLevel="0" collapsed="false">
      <c r="B711" s="2" t="s">
        <v>49</v>
      </c>
      <c r="C711" s="5" t="n">
        <f aca="false">C709/C710</f>
        <v>1.16428222368266</v>
      </c>
      <c r="D711" s="5" t="n">
        <f aca="false">D709/D710</f>
        <v>1.12220876477713</v>
      </c>
      <c r="E711" s="5" t="n">
        <f aca="false">E709/E710</f>
        <v>1.15364504056014</v>
      </c>
      <c r="F711" s="5" t="n">
        <f aca="false">F709/F710</f>
        <v>1.2199752519003</v>
      </c>
      <c r="G711" s="5" t="n">
        <f aca="false">G709/G710</f>
        <v>1.13139946325704</v>
      </c>
      <c r="H711" s="5" t="n">
        <f aca="false">H709/H710</f>
        <v>1.10690216128283</v>
      </c>
      <c r="I711" s="5" t="n">
        <f aca="false">I709/I710</f>
        <v>1.08833240209275</v>
      </c>
      <c r="J711" s="5" t="n">
        <f aca="false">J709/J710</f>
        <v>1.11776019802311</v>
      </c>
      <c r="K711" s="5" t="n">
        <f aca="false">K709/K710</f>
        <v>1.11717907466011</v>
      </c>
      <c r="L711" s="5" t="n">
        <f aca="false">L709/L710</f>
        <v>1.14443926323152</v>
      </c>
      <c r="M711" s="5" t="n">
        <f aca="false">M709/M710</f>
        <v>1.08028403380727</v>
      </c>
      <c r="N711" s="5" t="n">
        <f aca="false">N709/N710</f>
        <v>1.11733985035403</v>
      </c>
      <c r="O711" s="5" t="n">
        <f aca="false">O709/O710</f>
        <v>1.05943033347109</v>
      </c>
      <c r="P711" s="5" t="n">
        <f aca="false">P709/P710</f>
        <v>1.05537585091488</v>
      </c>
      <c r="Q711" s="5" t="n">
        <f aca="false">Q709/Q710</f>
        <v>1.07520860077022</v>
      </c>
      <c r="R711" s="5" t="n">
        <f aca="false">R709/R710</f>
        <v>1.04011721749487</v>
      </c>
      <c r="S711" s="5" t="n">
        <f aca="false">S709/S710</f>
        <v>1.13247523440347</v>
      </c>
      <c r="T711" s="5" t="n">
        <f aca="false">T709/T710</f>
        <v>1.16676680113295</v>
      </c>
      <c r="U711" s="5" t="n">
        <f aca="false">U709/U710</f>
        <v>1.17983263598326</v>
      </c>
    </row>
    <row r="712" customFormat="false" ht="12.75" hidden="false" customHeight="false" outlineLevel="0" collapsed="false">
      <c r="B712" s="3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</row>
    <row r="713" customFormat="false" ht="12.75" hidden="false" customHeight="false" outlineLevel="0" collapsed="false">
      <c r="A713" s="3" t="s">
        <v>3</v>
      </c>
    </row>
    <row r="714" customFormat="false" ht="12.75" hidden="false" customHeight="false" outlineLevel="0" collapsed="false">
      <c r="A714" s="0" t="s">
        <v>5</v>
      </c>
      <c r="C714" s="29" t="n">
        <v>1980</v>
      </c>
      <c r="D714" s="29" t="n">
        <v>1981</v>
      </c>
      <c r="E714" s="29" t="n">
        <v>1982</v>
      </c>
      <c r="F714" s="29" t="n">
        <v>1983</v>
      </c>
      <c r="G714" s="29" t="n">
        <v>1984</v>
      </c>
      <c r="H714" s="29" t="n">
        <v>1985</v>
      </c>
      <c r="I714" s="29" t="n">
        <v>1986</v>
      </c>
      <c r="J714" s="29" t="n">
        <v>1987</v>
      </c>
      <c r="K714" s="29" t="n">
        <v>1988</v>
      </c>
      <c r="L714" s="29" t="n">
        <v>1989</v>
      </c>
      <c r="M714" s="29" t="n">
        <v>1990</v>
      </c>
      <c r="N714" s="29" t="n">
        <v>1991</v>
      </c>
      <c r="O714" s="29" t="n">
        <v>1992</v>
      </c>
      <c r="P714" s="29" t="n">
        <v>1993</v>
      </c>
      <c r="Q714" s="29" t="n">
        <v>1994</v>
      </c>
      <c r="R714" s="29" t="n">
        <v>1995</v>
      </c>
      <c r="S714" s="29" t="n">
        <v>1996</v>
      </c>
      <c r="T714" s="29" t="n">
        <v>1997</v>
      </c>
      <c r="U714" s="29" t="n">
        <v>1998</v>
      </c>
    </row>
    <row r="715" customFormat="false" ht="12.75" hidden="false" customHeight="false" outlineLevel="0" collapsed="false">
      <c r="A715" s="0" t="s">
        <v>7</v>
      </c>
      <c r="C715" s="4" t="n">
        <v>34304.8828996283</v>
      </c>
      <c r="D715" s="4" t="n">
        <v>34306.9014869889</v>
      </c>
      <c r="E715" s="4" t="n">
        <v>34123.2100371747</v>
      </c>
      <c r="F715" s="4" t="n">
        <v>34429.0260223048</v>
      </c>
      <c r="G715" s="4" t="n">
        <v>34606.6617100372</v>
      </c>
      <c r="H715" s="4" t="n">
        <v>36707.0018587361</v>
      </c>
      <c r="I715" s="4" t="n">
        <v>35205.1728624535</v>
      </c>
      <c r="J715" s="4" t="n">
        <v>34977.0724907063</v>
      </c>
      <c r="K715" s="4" t="n">
        <v>35505.9423791822</v>
      </c>
      <c r="L715" s="7" t="n">
        <v>36069</v>
      </c>
      <c r="M715" s="7" t="n">
        <v>36093</v>
      </c>
      <c r="N715" s="7" t="n">
        <v>34849</v>
      </c>
      <c r="O715" s="7" t="n">
        <v>34666</v>
      </c>
      <c r="P715" s="7" t="n">
        <v>34451</v>
      </c>
      <c r="Q715" s="7" t="n">
        <v>33871</v>
      </c>
      <c r="R715" s="7" t="n">
        <v>33198</v>
      </c>
      <c r="S715" s="7" t="n">
        <v>32871</v>
      </c>
      <c r="T715" s="7" t="n">
        <v>32642</v>
      </c>
      <c r="U715" s="7" t="n">
        <v>33240</v>
      </c>
    </row>
    <row r="716" customFormat="false" ht="12.75" hidden="false" customHeight="false" outlineLevel="0" collapsed="false">
      <c r="A716" s="0" t="s">
        <v>9</v>
      </c>
      <c r="C716" s="4" t="n">
        <v>9495.43494423792</v>
      </c>
      <c r="D716" s="4" t="n">
        <v>9825.47397769517</v>
      </c>
      <c r="E716" s="4" t="n">
        <v>9720.50743494424</v>
      </c>
      <c r="F716" s="4" t="n">
        <v>9608.47583643123</v>
      </c>
      <c r="G716" s="4" t="n">
        <v>9784.09293680297</v>
      </c>
      <c r="H716" s="4" t="n">
        <v>10469.4033457249</v>
      </c>
      <c r="I716" s="4" t="n">
        <v>10342.2323420074</v>
      </c>
      <c r="J716" s="4" t="n">
        <v>10026.3234200744</v>
      </c>
      <c r="K716" s="4" t="n">
        <v>10337.1858736059</v>
      </c>
      <c r="L716" s="7" t="n">
        <v>10634</v>
      </c>
      <c r="M716" s="7" t="n">
        <v>11490</v>
      </c>
      <c r="N716" s="7" t="n">
        <v>11174</v>
      </c>
      <c r="O716" s="7" t="n">
        <v>9985</v>
      </c>
      <c r="P716" s="7" t="n">
        <v>10516</v>
      </c>
      <c r="Q716" s="7" t="n">
        <v>9509</v>
      </c>
      <c r="R716" s="7" t="n">
        <v>9806</v>
      </c>
      <c r="S716" s="7" t="n">
        <v>8662</v>
      </c>
      <c r="T716" s="7" t="n">
        <v>9006</v>
      </c>
      <c r="U716" s="7" t="n">
        <v>8205</v>
      </c>
    </row>
    <row r="717" customFormat="false" ht="12.75" hidden="false" customHeight="false" outlineLevel="0" collapsed="false">
      <c r="A717" s="0" t="s">
        <v>10</v>
      </c>
      <c r="C717" s="4" t="n">
        <v>20762.1802973978</v>
      </c>
      <c r="D717" s="4" t="n">
        <v>20231.2918215613</v>
      </c>
      <c r="E717" s="4" t="n">
        <v>20355.4349442379</v>
      </c>
      <c r="F717" s="4" t="n">
        <v>20086.9628252788</v>
      </c>
      <c r="G717" s="4" t="n">
        <v>19831.6115241636</v>
      </c>
      <c r="H717" s="4" t="n">
        <v>20584.5446096654</v>
      </c>
      <c r="I717" s="4" t="n">
        <v>20415.9925650558</v>
      </c>
      <c r="J717" s="4" t="n">
        <v>20375.6208178439</v>
      </c>
      <c r="K717" s="4" t="n">
        <v>20877.2397769517</v>
      </c>
      <c r="L717" s="7" t="n">
        <v>20439</v>
      </c>
      <c r="M717" s="7" t="n">
        <v>21630</v>
      </c>
      <c r="N717" s="7" t="n">
        <v>21502</v>
      </c>
      <c r="O717" s="7" t="n">
        <v>19729</v>
      </c>
      <c r="P717" s="7" t="n">
        <v>19991</v>
      </c>
      <c r="Q717" s="7" t="n">
        <v>19207</v>
      </c>
      <c r="R717" s="7" t="n">
        <v>18932</v>
      </c>
      <c r="S717" s="7" t="n">
        <v>18478</v>
      </c>
      <c r="T717" s="7" t="n">
        <v>18083</v>
      </c>
      <c r="U717" s="7" t="n">
        <v>18421</v>
      </c>
    </row>
    <row r="718" customFormat="false" ht="12.75" hidden="false" customHeight="false" outlineLevel="0" collapsed="false">
      <c r="A718" s="0" t="s">
        <v>12</v>
      </c>
      <c r="C718" s="4" t="n">
        <v>31424.3587360595</v>
      </c>
      <c r="D718" s="4" t="n">
        <v>31000.4553903346</v>
      </c>
      <c r="E718" s="4" t="n">
        <v>30341.3866171004</v>
      </c>
      <c r="F718" s="4" t="n">
        <v>29256.3959107807</v>
      </c>
      <c r="G718" s="4" t="n">
        <v>30523.0594795539</v>
      </c>
      <c r="H718" s="4" t="n">
        <v>30820.8011152416</v>
      </c>
      <c r="I718" s="4" t="n">
        <v>30136.5</v>
      </c>
      <c r="J718" s="4" t="n">
        <v>31185.156133829</v>
      </c>
      <c r="K718" s="4" t="n">
        <v>31945.1542750929</v>
      </c>
      <c r="L718" s="7" t="n">
        <v>31775</v>
      </c>
      <c r="M718" s="7" t="n">
        <v>31885</v>
      </c>
      <c r="N718" s="7" t="n">
        <v>30839</v>
      </c>
      <c r="O718" s="7" t="n">
        <v>30371</v>
      </c>
      <c r="P718" s="7" t="n">
        <v>30033</v>
      </c>
      <c r="Q718" s="7" t="n">
        <v>29446</v>
      </c>
      <c r="R718" s="7" t="n">
        <v>29329</v>
      </c>
      <c r="S718" s="7" t="n">
        <v>28106</v>
      </c>
      <c r="T718" s="7" t="n">
        <v>27800</v>
      </c>
      <c r="U718" s="7" t="n">
        <v>28295</v>
      </c>
    </row>
    <row r="719" customFormat="false" ht="12.75" hidden="false" customHeight="false" outlineLevel="0" collapsed="false">
      <c r="A719" s="8" t="s">
        <v>14</v>
      </c>
      <c r="B719" s="8"/>
      <c r="C719" s="9" t="n">
        <v>42294.4516728625</v>
      </c>
      <c r="D719" s="9" t="n">
        <v>42771.8475836431</v>
      </c>
      <c r="E719" s="9" t="n">
        <v>41366.9107806691</v>
      </c>
      <c r="F719" s="9" t="n">
        <v>41731.2657992565</v>
      </c>
      <c r="G719" s="9" t="n">
        <v>42937.3717472119</v>
      </c>
      <c r="H719" s="9" t="n">
        <v>44361.4851301115</v>
      </c>
      <c r="I719" s="9" t="n">
        <v>42794.0520446097</v>
      </c>
      <c r="J719" s="9" t="n">
        <v>43539.9200743494</v>
      </c>
      <c r="K719" s="9" t="n">
        <v>44565.3624535316</v>
      </c>
      <c r="L719" s="10" t="n">
        <v>44635</v>
      </c>
      <c r="M719" s="10" t="n">
        <v>44666</v>
      </c>
      <c r="N719" s="10" t="n">
        <v>42623</v>
      </c>
      <c r="O719" s="10" t="n">
        <v>42870</v>
      </c>
      <c r="P719" s="10" t="n">
        <v>42021</v>
      </c>
      <c r="Q719" s="10" t="n">
        <v>41634</v>
      </c>
      <c r="R719" s="10" t="n">
        <v>41323</v>
      </c>
      <c r="S719" s="10" t="n">
        <v>41087</v>
      </c>
      <c r="T719" s="10" t="n">
        <v>40474</v>
      </c>
      <c r="U719" s="10" t="n">
        <v>41545</v>
      </c>
    </row>
    <row r="720" customFormat="false" ht="12.75" hidden="false" customHeight="false" outlineLevel="0" collapsed="false">
      <c r="A720" s="0" t="s">
        <v>16</v>
      </c>
      <c r="C720" s="4" t="n">
        <v>67629.7416356877</v>
      </c>
      <c r="D720" s="4" t="n">
        <v>67749.8475836431</v>
      </c>
      <c r="E720" s="4" t="n">
        <v>68932.7397769517</v>
      </c>
      <c r="F720" s="4" t="n">
        <v>71685.0836431227</v>
      </c>
      <c r="G720" s="4" t="n">
        <v>70052.0464684015</v>
      </c>
      <c r="H720" s="4" t="n">
        <v>73913.6040892193</v>
      </c>
      <c r="I720" s="4" t="n">
        <v>72375.4405204461</v>
      </c>
      <c r="J720" s="4" t="n">
        <v>69807.7973977695</v>
      </c>
      <c r="K720" s="4" t="n">
        <v>69841.1040892193</v>
      </c>
      <c r="L720" s="7" t="n">
        <v>72919</v>
      </c>
      <c r="M720" s="7" t="n">
        <v>70822</v>
      </c>
      <c r="N720" s="7" t="n">
        <v>68240</v>
      </c>
      <c r="O720" s="7" t="n">
        <v>70476</v>
      </c>
      <c r="P720" s="7" t="n">
        <v>69744</v>
      </c>
      <c r="Q720" s="7" t="n">
        <v>69661</v>
      </c>
      <c r="R720" s="7" t="n">
        <v>66681</v>
      </c>
      <c r="S720" s="7" t="n">
        <v>68041</v>
      </c>
      <c r="T720" s="7" t="n">
        <v>69118</v>
      </c>
      <c r="U720" s="7" t="n">
        <v>69858</v>
      </c>
    </row>
    <row r="721" customFormat="false" ht="12.75" hidden="false" customHeight="false" outlineLevel="0" collapsed="false">
      <c r="C721" s="4" t="n">
        <f aca="false">C715*5</f>
        <v>171524.414498141</v>
      </c>
      <c r="D721" s="4" t="n">
        <f aca="false">D715*5</f>
        <v>171534.507434944</v>
      </c>
      <c r="E721" s="4" t="n">
        <f aca="false">E715*5</f>
        <v>170616.050185874</v>
      </c>
      <c r="F721" s="4" t="n">
        <f aca="false">F715*5</f>
        <v>172145.130111524</v>
      </c>
      <c r="G721" s="4" t="n">
        <f aca="false">G715*5</f>
        <v>173033.308550186</v>
      </c>
      <c r="H721" s="4" t="n">
        <f aca="false">H715*5</f>
        <v>183535.00929368</v>
      </c>
      <c r="I721" s="4" t="n">
        <f aca="false">I715*5</f>
        <v>176025.864312268</v>
      </c>
      <c r="J721" s="4" t="n">
        <f aca="false">J715*5</f>
        <v>174885.362453532</v>
      </c>
      <c r="K721" s="4" t="n">
        <f aca="false">K715*5</f>
        <v>177529.711895911</v>
      </c>
      <c r="L721" s="4" t="n">
        <f aca="false">L715*5</f>
        <v>180345</v>
      </c>
      <c r="M721" s="4" t="n">
        <f aca="false">M715*5</f>
        <v>180465</v>
      </c>
      <c r="N721" s="4" t="n">
        <f aca="false">N715*5</f>
        <v>174245</v>
      </c>
      <c r="O721" s="4" t="n">
        <f aca="false">O715*5</f>
        <v>173330</v>
      </c>
      <c r="P721" s="4" t="n">
        <f aca="false">P715*5</f>
        <v>172255</v>
      </c>
      <c r="Q721" s="4" t="n">
        <f aca="false">Q715*5</f>
        <v>169355</v>
      </c>
      <c r="R721" s="4" t="n">
        <f aca="false">R715*5</f>
        <v>165990</v>
      </c>
      <c r="S721" s="4" t="n">
        <f aca="false">S715*5</f>
        <v>164355</v>
      </c>
      <c r="T721" s="4" t="n">
        <f aca="false">T715*5</f>
        <v>163210</v>
      </c>
      <c r="U721" s="4" t="n">
        <f aca="false">U715*5</f>
        <v>166200</v>
      </c>
    </row>
    <row r="722" customFormat="false" ht="12.75" hidden="false" customHeight="false" outlineLevel="0" collapsed="false">
      <c r="B722" s="2" t="s">
        <v>51</v>
      </c>
      <c r="C722" s="4" t="n">
        <v>67629.7416356877</v>
      </c>
      <c r="D722" s="4" t="n">
        <v>67749.8475836431</v>
      </c>
      <c r="E722" s="4" t="n">
        <v>68932.7397769517</v>
      </c>
      <c r="F722" s="4" t="n">
        <v>71685.0836431227</v>
      </c>
      <c r="G722" s="4" t="n">
        <v>70052.0464684015</v>
      </c>
      <c r="H722" s="4" t="n">
        <v>73913.6040892193</v>
      </c>
      <c r="I722" s="4" t="n">
        <v>72375.4405204461</v>
      </c>
      <c r="J722" s="4" t="n">
        <v>69807.7973977695</v>
      </c>
      <c r="K722" s="4" t="n">
        <v>69841.1040892193</v>
      </c>
      <c r="L722" s="7" t="n">
        <v>72919</v>
      </c>
      <c r="M722" s="7" t="n">
        <v>70822</v>
      </c>
      <c r="N722" s="7" t="n">
        <v>68240</v>
      </c>
      <c r="O722" s="7" t="n">
        <v>70476</v>
      </c>
      <c r="P722" s="7" t="n">
        <v>69744</v>
      </c>
      <c r="Q722" s="7" t="n">
        <v>69661</v>
      </c>
      <c r="R722" s="7" t="n">
        <v>66681</v>
      </c>
      <c r="S722" s="7" t="n">
        <v>68041</v>
      </c>
      <c r="T722" s="7" t="n">
        <v>69118</v>
      </c>
      <c r="U722" s="7" t="n">
        <v>69858</v>
      </c>
    </row>
    <row r="723" customFormat="false" ht="12.75" hidden="false" customHeight="false" outlineLevel="0" collapsed="false">
      <c r="B723" s="2" t="s">
        <v>53</v>
      </c>
      <c r="C723" s="5" t="n">
        <f aca="false">C716+C717+C718</f>
        <v>61681.9739776952</v>
      </c>
      <c r="D723" s="5" t="n">
        <f aca="false">D716+D717+D718</f>
        <v>61057.2211895911</v>
      </c>
      <c r="E723" s="5" t="n">
        <f aca="false">E716+E717+E718</f>
        <v>60417.3289962825</v>
      </c>
      <c r="F723" s="5" t="n">
        <f aca="false">F716+F717+F718</f>
        <v>58951.8345724907</v>
      </c>
      <c r="G723" s="5" t="n">
        <f aca="false">G716+G717+G718</f>
        <v>60138.7639405205</v>
      </c>
      <c r="H723" s="5" t="n">
        <f aca="false">H716+H717+H718</f>
        <v>61874.749070632</v>
      </c>
      <c r="I723" s="5" t="n">
        <f aca="false">I716+I717+I718</f>
        <v>60894.7249070632</v>
      </c>
      <c r="J723" s="5" t="n">
        <f aca="false">J716+J717+J718</f>
        <v>61587.1003717472</v>
      </c>
      <c r="K723" s="5" t="n">
        <f aca="false">K716+K717+K718</f>
        <v>63159.5799256506</v>
      </c>
      <c r="L723" s="5" t="n">
        <f aca="false">L716+L717+L718</f>
        <v>62848</v>
      </c>
      <c r="M723" s="5" t="n">
        <f aca="false">M716+M717+M718</f>
        <v>65005</v>
      </c>
      <c r="N723" s="5" t="n">
        <f aca="false">N716+N717+N718</f>
        <v>63515</v>
      </c>
      <c r="O723" s="5" t="n">
        <f aca="false">O716+O717+O718</f>
        <v>60085</v>
      </c>
      <c r="P723" s="5" t="n">
        <f aca="false">P716+P717+P718</f>
        <v>60540</v>
      </c>
      <c r="Q723" s="5" t="n">
        <f aca="false">Q716+Q717+Q718</f>
        <v>58162</v>
      </c>
      <c r="R723" s="5" t="n">
        <f aca="false">R716+R717+R718</f>
        <v>58067</v>
      </c>
      <c r="S723" s="5" t="n">
        <f aca="false">S716+S717+S718</f>
        <v>55246</v>
      </c>
      <c r="T723" s="5" t="n">
        <f aca="false">T716+T717+T718</f>
        <v>54889</v>
      </c>
      <c r="U723" s="5" t="n">
        <f aca="false">U716+U717+U718</f>
        <v>54921</v>
      </c>
    </row>
    <row r="724" customFormat="false" ht="12.75" hidden="false" customHeight="false" outlineLevel="0" collapsed="false">
      <c r="B724" s="2" t="s">
        <v>49</v>
      </c>
      <c r="C724" s="5" t="n">
        <f aca="false">C722/C723</f>
        <v>1.09642635075433</v>
      </c>
      <c r="D724" s="5" t="n">
        <f aca="false">D722/D723</f>
        <v>1.10961236465824</v>
      </c>
      <c r="E724" s="5" t="n">
        <f aca="false">E722/E723</f>
        <v>1.14094318504536</v>
      </c>
      <c r="F724" s="5" t="n">
        <f aca="false">F722/F723</f>
        <v>1.21599411049667</v>
      </c>
      <c r="G724" s="5" t="n">
        <f aca="false">G722/G723</f>
        <v>1.16484014433163</v>
      </c>
      <c r="H724" s="5" t="n">
        <f aca="false">H722/H723</f>
        <v>1.1945681428921</v>
      </c>
      <c r="I724" s="5" t="n">
        <f aca="false">I722/I723</f>
        <v>1.18853382835549</v>
      </c>
      <c r="J724" s="5" t="n">
        <f aca="false">J722/J723</f>
        <v>1.1334808259587</v>
      </c>
      <c r="K724" s="5" t="n">
        <f aca="false">K722/K723</f>
        <v>1.1057879766052</v>
      </c>
      <c r="L724" s="5" t="n">
        <f aca="false">L722/L723</f>
        <v>1.16024376272912</v>
      </c>
      <c r="M724" s="5" t="n">
        <f aca="false">M722/M723</f>
        <v>1.08948542419814</v>
      </c>
      <c r="N724" s="5" t="n">
        <f aca="false">N722/N723</f>
        <v>1.07439187593482</v>
      </c>
      <c r="O724" s="5" t="n">
        <f aca="false">O722/O723</f>
        <v>1.17293833735541</v>
      </c>
      <c r="P724" s="5" t="n">
        <f aca="false">P722/P723</f>
        <v>1.15203171456888</v>
      </c>
      <c r="Q724" s="5" t="n">
        <f aca="false">Q722/Q723</f>
        <v>1.19770640624463</v>
      </c>
      <c r="R724" s="5" t="n">
        <f aca="false">R722/R723</f>
        <v>1.14834587631529</v>
      </c>
      <c r="S724" s="5" t="n">
        <f aca="false">S722/S723</f>
        <v>1.23160047786265</v>
      </c>
      <c r="T724" s="5" t="n">
        <f aca="false">T722/T723</f>
        <v>1.25923226876059</v>
      </c>
      <c r="U724" s="5" t="n">
        <f aca="false">U722/U723</f>
        <v>1.27197246954717</v>
      </c>
    </row>
    <row r="726" customFormat="false" ht="12.75" hidden="false" customHeight="false" outlineLevel="0" collapsed="false">
      <c r="A726" s="3" t="s">
        <v>11</v>
      </c>
      <c r="C726" s="29" t="n">
        <v>1980</v>
      </c>
      <c r="D726" s="29" t="n">
        <v>1981</v>
      </c>
      <c r="E726" s="29" t="n">
        <v>1982</v>
      </c>
      <c r="F726" s="29" t="n">
        <v>1983</v>
      </c>
      <c r="G726" s="29" t="n">
        <v>1984</v>
      </c>
      <c r="H726" s="29" t="n">
        <v>1985</v>
      </c>
      <c r="I726" s="29" t="n">
        <v>1986</v>
      </c>
      <c r="J726" s="29" t="n">
        <v>1987</v>
      </c>
      <c r="K726" s="29" t="n">
        <v>1988</v>
      </c>
      <c r="L726" s="29" t="n">
        <v>1989</v>
      </c>
      <c r="M726" s="29" t="n">
        <v>1990</v>
      </c>
      <c r="N726" s="29" t="n">
        <v>1991</v>
      </c>
      <c r="O726" s="29" t="n">
        <v>1992</v>
      </c>
      <c r="P726" s="29" t="n">
        <v>1993</v>
      </c>
      <c r="Q726" s="29" t="n">
        <v>1994</v>
      </c>
      <c r="R726" s="29" t="n">
        <v>1995</v>
      </c>
      <c r="S726" s="29" t="n">
        <v>1996</v>
      </c>
      <c r="T726" s="29" t="n">
        <v>1997</v>
      </c>
      <c r="U726" s="29" t="n">
        <v>1998</v>
      </c>
    </row>
    <row r="727" customFormat="false" ht="12.75" hidden="false" customHeight="false" outlineLevel="0" collapsed="false">
      <c r="A727" s="0" t="s">
        <v>7</v>
      </c>
      <c r="C727" s="4" t="n">
        <v>33836.5706319703</v>
      </c>
      <c r="D727" s="4" t="n">
        <v>34224.1394052045</v>
      </c>
      <c r="E727" s="4" t="n">
        <v>33941.5371747212</v>
      </c>
      <c r="F727" s="4" t="n">
        <v>32439.7081784387</v>
      </c>
      <c r="G727" s="4" t="n">
        <v>34407.8308550186</v>
      </c>
      <c r="H727" s="4" t="n">
        <v>34614.7360594796</v>
      </c>
      <c r="I727" s="4" t="n">
        <v>34059.624535316</v>
      </c>
      <c r="J727" s="4" t="n">
        <v>33259.2546468402</v>
      </c>
      <c r="K727" s="4" t="n">
        <v>34438.1096654275</v>
      </c>
      <c r="L727" s="7" t="n">
        <v>35484</v>
      </c>
      <c r="M727" s="7" t="n">
        <v>34953</v>
      </c>
      <c r="N727" s="7" t="n">
        <v>34826</v>
      </c>
      <c r="O727" s="7" t="n">
        <v>35288</v>
      </c>
      <c r="P727" s="7" t="n">
        <v>34966</v>
      </c>
      <c r="Q727" s="7" t="n">
        <v>33351</v>
      </c>
      <c r="R727" s="7" t="n">
        <v>33820</v>
      </c>
      <c r="S727" s="7" t="n">
        <v>34540</v>
      </c>
      <c r="T727" s="7" t="n">
        <v>34047</v>
      </c>
      <c r="U727" s="7" t="n">
        <v>34956</v>
      </c>
    </row>
    <row r="728" customFormat="false" ht="12.75" hidden="false" customHeight="false" outlineLevel="0" collapsed="false">
      <c r="A728" s="0" t="s">
        <v>9</v>
      </c>
      <c r="C728" s="4" t="n">
        <v>9716.47026022305</v>
      </c>
      <c r="D728" s="4" t="n">
        <v>9629.67100371747</v>
      </c>
      <c r="E728" s="4" t="n">
        <v>9641.78252788104</v>
      </c>
      <c r="F728" s="4" t="n">
        <v>8808.10594795539</v>
      </c>
      <c r="G728" s="4" t="n">
        <v>9522.68587360595</v>
      </c>
      <c r="H728" s="4" t="n">
        <v>10164.5966542751</v>
      </c>
      <c r="I728" s="4" t="n">
        <v>10226.1635687732</v>
      </c>
      <c r="J728" s="4" t="n">
        <v>9756.84200743495</v>
      </c>
      <c r="K728" s="4" t="n">
        <v>10863.0278810409</v>
      </c>
      <c r="L728" s="7" t="n">
        <v>11222</v>
      </c>
      <c r="M728" s="7" t="n">
        <v>11086</v>
      </c>
      <c r="N728" s="7" t="n">
        <v>11098</v>
      </c>
      <c r="O728" s="7" t="n">
        <v>10760</v>
      </c>
      <c r="P728" s="7" t="n">
        <v>10565</v>
      </c>
      <c r="Q728" s="7" t="n">
        <v>9873</v>
      </c>
      <c r="R728" s="7" t="n">
        <v>10786</v>
      </c>
      <c r="S728" s="7" t="n">
        <v>10269</v>
      </c>
      <c r="T728" s="7" t="n">
        <v>9846</v>
      </c>
      <c r="U728" s="7" t="n">
        <v>10230</v>
      </c>
    </row>
    <row r="729" customFormat="false" ht="12.75" hidden="false" customHeight="false" outlineLevel="0" collapsed="false">
      <c r="A729" s="0" t="s">
        <v>10</v>
      </c>
      <c r="C729" s="4" t="n">
        <v>21016.5223048327</v>
      </c>
      <c r="D729" s="4" t="n">
        <v>19680.217472119</v>
      </c>
      <c r="E729" s="4" t="n">
        <v>19659.0223048327</v>
      </c>
      <c r="F729" s="4" t="n">
        <v>18071.4033457249</v>
      </c>
      <c r="G729" s="4" t="n">
        <v>19714.5334572491</v>
      </c>
      <c r="H729" s="4" t="n">
        <v>20734.9293680297</v>
      </c>
      <c r="I729" s="4" t="n">
        <v>20718.780669145</v>
      </c>
      <c r="J729" s="4" t="n">
        <v>19290.6301115242</v>
      </c>
      <c r="K729" s="4" t="n">
        <v>20968.0762081784</v>
      </c>
      <c r="L729" s="7" t="n">
        <v>21670</v>
      </c>
      <c r="M729" s="7" t="n">
        <v>21252</v>
      </c>
      <c r="N729" s="7" t="n">
        <v>21083</v>
      </c>
      <c r="O729" s="7" t="n">
        <v>20980</v>
      </c>
      <c r="P729" s="7" t="n">
        <v>20756</v>
      </c>
      <c r="Q729" s="7" t="n">
        <v>19318</v>
      </c>
      <c r="R729" s="7" t="n">
        <v>19751</v>
      </c>
      <c r="S729" s="7" t="n">
        <v>20020</v>
      </c>
      <c r="T729" s="7" t="n">
        <v>19817</v>
      </c>
      <c r="U729" s="7" t="n">
        <v>20259</v>
      </c>
    </row>
    <row r="730" customFormat="false" ht="12.75" hidden="false" customHeight="false" outlineLevel="0" collapsed="false">
      <c r="A730" s="0" t="s">
        <v>12</v>
      </c>
      <c r="C730" s="4" t="n">
        <v>31144.7843866171</v>
      </c>
      <c r="D730" s="4" t="n">
        <v>30298.9962825279</v>
      </c>
      <c r="E730" s="4" t="n">
        <v>29954.8271375465</v>
      </c>
      <c r="F730" s="4" t="n">
        <v>28503.4628252788</v>
      </c>
      <c r="G730" s="4" t="n">
        <v>30622.9795539033</v>
      </c>
      <c r="H730" s="4" t="n">
        <v>30539.2081784387</v>
      </c>
      <c r="I730" s="4" t="n">
        <v>31140.7472118959</v>
      </c>
      <c r="J730" s="4" t="n">
        <v>29344.2044609665</v>
      </c>
      <c r="K730" s="4" t="n">
        <v>30999.4460966543</v>
      </c>
      <c r="L730" s="7" t="n">
        <v>31893</v>
      </c>
      <c r="M730" s="7" t="n">
        <v>31437</v>
      </c>
      <c r="N730" s="7" t="n">
        <v>30916</v>
      </c>
      <c r="O730" s="7" t="n">
        <v>31387</v>
      </c>
      <c r="P730" s="7" t="n">
        <v>31516</v>
      </c>
      <c r="Q730" s="7" t="n">
        <v>29666</v>
      </c>
      <c r="R730" s="7" t="n">
        <v>29372</v>
      </c>
      <c r="S730" s="7" t="n">
        <v>29965</v>
      </c>
      <c r="T730" s="7" t="n">
        <v>29580</v>
      </c>
      <c r="U730" s="7" t="n">
        <v>30123</v>
      </c>
    </row>
    <row r="731" customFormat="false" ht="12.75" hidden="false" customHeight="false" outlineLevel="0" collapsed="false">
      <c r="A731" s="0" t="s">
        <v>14</v>
      </c>
      <c r="C731" s="4" t="n">
        <v>41868.529739777</v>
      </c>
      <c r="D731" s="4" t="n">
        <v>42009.8308550186</v>
      </c>
      <c r="E731" s="4" t="n">
        <v>42249.0334572491</v>
      </c>
      <c r="F731" s="4" t="n">
        <v>39740.93866171</v>
      </c>
      <c r="G731" s="4" t="n">
        <v>43409.7211895911</v>
      </c>
      <c r="H731" s="4" t="n">
        <v>42791.0241635688</v>
      </c>
      <c r="I731" s="4" t="n">
        <v>42260.1356877323</v>
      </c>
      <c r="J731" s="4" t="n">
        <v>41975.5148698885</v>
      </c>
      <c r="K731" s="4" t="n">
        <v>42685.0483271376</v>
      </c>
      <c r="L731" s="7" t="n">
        <v>43489</v>
      </c>
      <c r="M731" s="7" t="n">
        <v>43379</v>
      </c>
      <c r="N731" s="7" t="n">
        <v>43092</v>
      </c>
      <c r="O731" s="7" t="n">
        <v>43865</v>
      </c>
      <c r="P731" s="7" t="n">
        <v>43621</v>
      </c>
      <c r="Q731" s="7" t="n">
        <v>41249</v>
      </c>
      <c r="R731" s="7" t="n">
        <v>41555</v>
      </c>
      <c r="S731" s="7" t="n">
        <v>42730</v>
      </c>
      <c r="T731" s="7" t="n">
        <v>41950</v>
      </c>
      <c r="U731" s="7" t="n">
        <v>42928</v>
      </c>
    </row>
    <row r="732" customFormat="false" ht="12.75" hidden="false" customHeight="false" outlineLevel="0" collapsed="false">
      <c r="A732" s="0" t="s">
        <v>16</v>
      </c>
      <c r="C732" s="4" t="n">
        <v>65537.4758364312</v>
      </c>
      <c r="D732" s="4" t="n">
        <v>69591.8085501859</v>
      </c>
      <c r="E732" s="4" t="n">
        <v>68275.6895910781</v>
      </c>
      <c r="F732" s="4" t="n">
        <v>67171.5223048327</v>
      </c>
      <c r="G732" s="4" t="n">
        <v>68800.5223048327</v>
      </c>
      <c r="H732" s="4" t="n">
        <v>68919.6189591078</v>
      </c>
      <c r="I732" s="4" t="n">
        <v>66011.843866171</v>
      </c>
      <c r="J732" s="4" t="n">
        <v>65960.3698884758</v>
      </c>
      <c r="K732" s="4" t="n">
        <v>66740.5539033457</v>
      </c>
      <c r="L732" s="7" t="n">
        <v>69325</v>
      </c>
      <c r="M732" s="7" t="n">
        <v>67693</v>
      </c>
      <c r="N732" s="7" t="n">
        <v>67998</v>
      </c>
      <c r="O732" s="7" t="n">
        <v>69561</v>
      </c>
      <c r="P732" s="7" t="n">
        <v>68465</v>
      </c>
      <c r="Q732" s="7" t="n">
        <v>66738</v>
      </c>
      <c r="R732" s="7" t="n">
        <v>67740</v>
      </c>
      <c r="S732" s="7" t="n">
        <v>69752</v>
      </c>
      <c r="T732" s="7" t="n">
        <v>69085</v>
      </c>
      <c r="U732" s="7" t="n">
        <v>71382</v>
      </c>
    </row>
    <row r="733" customFormat="false" ht="12.75" hidden="false" customHeight="false" outlineLevel="0" collapsed="false">
      <c r="C733" s="4" t="n">
        <f aca="false">C727*5</f>
        <v>169182.853159851</v>
      </c>
      <c r="D733" s="4" t="n">
        <f aca="false">D727*5</f>
        <v>171120.697026022</v>
      </c>
      <c r="E733" s="4" t="n">
        <f aca="false">E727*5</f>
        <v>169707.685873606</v>
      </c>
      <c r="F733" s="4" t="n">
        <f aca="false">F727*5</f>
        <v>162198.540892193</v>
      </c>
      <c r="G733" s="4" t="n">
        <f aca="false">G727*5</f>
        <v>172039.154275093</v>
      </c>
      <c r="H733" s="4" t="n">
        <f aca="false">H727*5</f>
        <v>173073.680297398</v>
      </c>
      <c r="I733" s="4" t="n">
        <f aca="false">I727*5</f>
        <v>170298.12267658</v>
      </c>
      <c r="J733" s="4" t="n">
        <f aca="false">J727*5</f>
        <v>166296.273234201</v>
      </c>
      <c r="K733" s="4" t="n">
        <f aca="false">K727*5</f>
        <v>172190.548327138</v>
      </c>
      <c r="L733" s="4" t="n">
        <f aca="false">L727*5</f>
        <v>177420</v>
      </c>
      <c r="M733" s="4" t="n">
        <f aca="false">M727*5</f>
        <v>174765</v>
      </c>
      <c r="N733" s="4" t="n">
        <f aca="false">N727*5</f>
        <v>174130</v>
      </c>
      <c r="O733" s="4" t="n">
        <f aca="false">O727*5</f>
        <v>176440</v>
      </c>
      <c r="P733" s="4" t="n">
        <f aca="false">P727*5</f>
        <v>174830</v>
      </c>
      <c r="Q733" s="4" t="n">
        <f aca="false">Q727*5</f>
        <v>166755</v>
      </c>
      <c r="R733" s="4" t="n">
        <f aca="false">R727*5</f>
        <v>169100</v>
      </c>
      <c r="S733" s="4" t="n">
        <f aca="false">S727*5</f>
        <v>172700</v>
      </c>
      <c r="T733" s="4" t="n">
        <f aca="false">T727*5</f>
        <v>170235</v>
      </c>
      <c r="U733" s="4" t="n">
        <f aca="false">U727*5</f>
        <v>174780</v>
      </c>
    </row>
    <row r="734" customFormat="false" ht="12.75" hidden="false" customHeight="false" outlineLevel="0" collapsed="false">
      <c r="B734" s="2" t="s">
        <v>51</v>
      </c>
      <c r="C734" s="4" t="n">
        <v>65537.4758364312</v>
      </c>
      <c r="D734" s="4" t="n">
        <v>69591.8085501859</v>
      </c>
      <c r="E734" s="4" t="n">
        <v>68275.6895910781</v>
      </c>
      <c r="F734" s="4" t="n">
        <v>67171.5223048327</v>
      </c>
      <c r="G734" s="4" t="n">
        <v>68800.5223048327</v>
      </c>
      <c r="H734" s="4" t="n">
        <v>68919.6189591078</v>
      </c>
      <c r="I734" s="4" t="n">
        <v>66011.843866171</v>
      </c>
      <c r="J734" s="4" t="n">
        <v>65960.3698884758</v>
      </c>
      <c r="K734" s="4" t="n">
        <v>66740.5539033457</v>
      </c>
      <c r="L734" s="7" t="n">
        <v>69325</v>
      </c>
      <c r="M734" s="7" t="n">
        <v>67693</v>
      </c>
      <c r="N734" s="7" t="n">
        <v>67998</v>
      </c>
      <c r="O734" s="7" t="n">
        <v>69561</v>
      </c>
      <c r="P734" s="7" t="n">
        <v>68465</v>
      </c>
      <c r="Q734" s="7" t="n">
        <v>66738</v>
      </c>
      <c r="R734" s="7" t="n">
        <v>67740</v>
      </c>
      <c r="S734" s="7" t="n">
        <v>69752</v>
      </c>
      <c r="T734" s="7" t="n">
        <v>69085</v>
      </c>
      <c r="U734" s="7" t="n">
        <v>71382</v>
      </c>
    </row>
    <row r="735" customFormat="false" ht="12.75" hidden="false" customHeight="false" outlineLevel="0" collapsed="false">
      <c r="B735" s="2" t="s">
        <v>53</v>
      </c>
      <c r="C735" s="5" t="n">
        <f aca="false">C728+C729+C730</f>
        <v>61877.7769516729</v>
      </c>
      <c r="D735" s="5" t="n">
        <f aca="false">D728+D729+D730</f>
        <v>59608.8847583643</v>
      </c>
      <c r="E735" s="5" t="n">
        <f aca="false">E728+E729+E730</f>
        <v>59255.6319702602</v>
      </c>
      <c r="F735" s="5" t="n">
        <f aca="false">F728+F729+F730</f>
        <v>55382.9721189591</v>
      </c>
      <c r="G735" s="5" t="n">
        <f aca="false">G728+G729+G730</f>
        <v>59860.1988847584</v>
      </c>
      <c r="H735" s="5" t="n">
        <f aca="false">H728+H729+H730</f>
        <v>61438.7342007435</v>
      </c>
      <c r="I735" s="5" t="n">
        <f aca="false">I728+I729+I730</f>
        <v>62085.6914498141</v>
      </c>
      <c r="J735" s="5" t="n">
        <f aca="false">J728+J729+J730</f>
        <v>58391.6765799257</v>
      </c>
      <c r="K735" s="5" t="n">
        <f aca="false">K728+K729+K730</f>
        <v>62830.5501858736</v>
      </c>
      <c r="L735" s="5" t="n">
        <f aca="false">L728+L729+L730</f>
        <v>64785</v>
      </c>
      <c r="M735" s="5" t="n">
        <f aca="false">M728+M729+M730</f>
        <v>63775</v>
      </c>
      <c r="N735" s="5" t="n">
        <f aca="false">N728+N729+N730</f>
        <v>63097</v>
      </c>
      <c r="O735" s="5" t="n">
        <f aca="false">O728+O729+O730</f>
        <v>63127</v>
      </c>
      <c r="P735" s="5" t="n">
        <f aca="false">P728+P729+P730</f>
        <v>62837</v>
      </c>
      <c r="Q735" s="5" t="n">
        <f aca="false">Q728+Q729+Q730</f>
        <v>58857</v>
      </c>
      <c r="R735" s="5" t="n">
        <f aca="false">R728+R729+R730</f>
        <v>59909</v>
      </c>
      <c r="S735" s="5" t="n">
        <f aca="false">S728+S729+S730</f>
        <v>60254</v>
      </c>
      <c r="T735" s="5" t="n">
        <f aca="false">T728+T729+T730</f>
        <v>59243</v>
      </c>
      <c r="U735" s="5" t="n">
        <f aca="false">U728+U729+U730</f>
        <v>60612</v>
      </c>
    </row>
    <row r="736" customFormat="false" ht="12.75" hidden="false" customHeight="false" outlineLevel="0" collapsed="false">
      <c r="B736" s="2" t="s">
        <v>49</v>
      </c>
      <c r="C736" s="5" t="n">
        <f aca="false">C734/C735</f>
        <v>1.0591439942585</v>
      </c>
      <c r="D736" s="5" t="n">
        <f aca="false">D734/D735</f>
        <v>1.16747375550288</v>
      </c>
      <c r="E736" s="5" t="n">
        <f aca="false">E734/E735</f>
        <v>1.15222278998467</v>
      </c>
      <c r="F736" s="5" t="n">
        <f aca="false">F734/F735</f>
        <v>1.21285513822827</v>
      </c>
      <c r="G736" s="5" t="n">
        <f aca="false">G734/G735</f>
        <v>1.14935338650121</v>
      </c>
      <c r="H736" s="5" t="n">
        <f aca="false">H734/H735</f>
        <v>1.12176170058975</v>
      </c>
      <c r="I736" s="5" t="n">
        <f aca="false">I734/I735</f>
        <v>1.06323763696069</v>
      </c>
      <c r="J736" s="5" t="n">
        <f aca="false">J734/J735</f>
        <v>1.12961938673212</v>
      </c>
      <c r="K736" s="5" t="n">
        <f aca="false">K734/K735</f>
        <v>1.06223093233952</v>
      </c>
      <c r="L736" s="5" t="n">
        <f aca="false">L734/L735</f>
        <v>1.07007795014278</v>
      </c>
      <c r="M736" s="5" t="n">
        <f aca="false">M734/M735</f>
        <v>1.06143473147785</v>
      </c>
      <c r="N736" s="5" t="n">
        <f aca="false">N734/N735</f>
        <v>1.07767405740368</v>
      </c>
      <c r="O736" s="5" t="n">
        <f aca="false">O734/O735</f>
        <v>1.10192152327847</v>
      </c>
      <c r="P736" s="5" t="n">
        <f aca="false">P734/P735</f>
        <v>1.08956506516861</v>
      </c>
      <c r="Q736" s="5" t="n">
        <f aca="false">Q734/Q735</f>
        <v>1.13390081043886</v>
      </c>
      <c r="R736" s="5" t="n">
        <f aca="false">R734/R735</f>
        <v>1.13071491762506</v>
      </c>
      <c r="S736" s="5" t="n">
        <f aca="false">S734/S735</f>
        <v>1.15763268828625</v>
      </c>
      <c r="T736" s="5" t="n">
        <f aca="false">T734/T735</f>
        <v>1.1661293317354</v>
      </c>
      <c r="U736" s="5" t="n">
        <f aca="false">U734/U735</f>
        <v>1.17768758661651</v>
      </c>
    </row>
    <row r="738" customFormat="false" ht="12.75" hidden="false" customHeight="false" outlineLevel="0" collapsed="false">
      <c r="A738" s="3" t="s">
        <v>13</v>
      </c>
      <c r="C738" s="29" t="n">
        <v>1980</v>
      </c>
      <c r="D738" s="29" t="n">
        <v>1981</v>
      </c>
      <c r="E738" s="29" t="n">
        <v>1982</v>
      </c>
      <c r="F738" s="29" t="n">
        <v>1983</v>
      </c>
      <c r="G738" s="29" t="n">
        <v>1984</v>
      </c>
      <c r="H738" s="29" t="n">
        <v>1985</v>
      </c>
      <c r="I738" s="29" t="n">
        <v>1986</v>
      </c>
      <c r="J738" s="29" t="n">
        <v>1987</v>
      </c>
      <c r="K738" s="29" t="n">
        <v>1988</v>
      </c>
      <c r="L738" s="29" t="n">
        <v>1989</v>
      </c>
      <c r="M738" s="29" t="n">
        <v>1990</v>
      </c>
      <c r="N738" s="29" t="n">
        <v>1991</v>
      </c>
      <c r="O738" s="29" t="n">
        <v>1992</v>
      </c>
      <c r="P738" s="29" t="n">
        <v>1993</v>
      </c>
      <c r="Q738" s="29" t="n">
        <v>1994</v>
      </c>
      <c r="R738" s="29" t="n">
        <v>1995</v>
      </c>
      <c r="S738" s="29" t="n">
        <v>1996</v>
      </c>
      <c r="T738" s="29" t="n">
        <v>1997</v>
      </c>
      <c r="U738" s="29" t="n">
        <v>1998</v>
      </c>
    </row>
    <row r="739" customFormat="false" ht="12.75" hidden="false" customHeight="false" outlineLevel="0" collapsed="false">
      <c r="A739" s="0" t="s">
        <v>7</v>
      </c>
      <c r="C739" s="4" t="n">
        <v>37226.7881040892</v>
      </c>
      <c r="D739" s="4" t="n">
        <v>37039.0594795539</v>
      </c>
      <c r="E739" s="4" t="n">
        <v>35819.8327137547</v>
      </c>
      <c r="F739" s="4" t="n">
        <v>35191.0427509294</v>
      </c>
      <c r="G739" s="4" t="n">
        <v>35843.0464684015</v>
      </c>
      <c r="H739" s="4" t="n">
        <v>35532.1840148699</v>
      </c>
      <c r="I739" s="4" t="n">
        <v>35671.4665427509</v>
      </c>
      <c r="J739" s="4" t="n">
        <v>35429.2360594796</v>
      </c>
      <c r="K739" s="4" t="n">
        <v>35135.531598513</v>
      </c>
      <c r="L739" s="7" t="n">
        <v>36414</v>
      </c>
      <c r="M739" s="7" t="n">
        <v>35061</v>
      </c>
      <c r="N739" s="7" t="n">
        <v>34533</v>
      </c>
      <c r="O739" s="7" t="n">
        <v>34873</v>
      </c>
      <c r="P739" s="7" t="n">
        <v>33169</v>
      </c>
      <c r="Q739" s="7" t="n">
        <v>33704</v>
      </c>
      <c r="R739" s="7" t="n">
        <v>33251</v>
      </c>
      <c r="S739" s="7" t="n">
        <v>33364</v>
      </c>
      <c r="T739" s="7" t="n">
        <v>33421</v>
      </c>
      <c r="U739" s="7" t="n">
        <v>33900</v>
      </c>
    </row>
    <row r="740" customFormat="false" ht="12.75" hidden="false" customHeight="false" outlineLevel="0" collapsed="false">
      <c r="A740" s="0" t="s">
        <v>9</v>
      </c>
      <c r="C740" s="4" t="n">
        <v>9620.5873605948</v>
      </c>
      <c r="D740" s="4" t="n">
        <v>9799.23234200744</v>
      </c>
      <c r="E740" s="4" t="n">
        <v>9614.53159851301</v>
      </c>
      <c r="F740" s="4" t="n">
        <v>9299.63197026022</v>
      </c>
      <c r="G740" s="4" t="n">
        <v>9343.03159851301</v>
      </c>
      <c r="H740" s="4" t="n">
        <v>9938.51486988848</v>
      </c>
      <c r="I740" s="4" t="n">
        <v>9871.90148698885</v>
      </c>
      <c r="J740" s="4" t="n">
        <v>10164.5966542751</v>
      </c>
      <c r="K740" s="4" t="n">
        <v>10087.8903345725</v>
      </c>
      <c r="L740" s="7" t="n">
        <v>10912</v>
      </c>
      <c r="M740" s="7" t="n">
        <v>10170</v>
      </c>
      <c r="N740" s="7" t="n">
        <v>9829</v>
      </c>
      <c r="O740" s="7" t="n">
        <v>10295</v>
      </c>
      <c r="P740" s="7" t="n">
        <v>9962</v>
      </c>
      <c r="Q740" s="7" t="n">
        <v>9923</v>
      </c>
      <c r="R740" s="7" t="n">
        <v>9743</v>
      </c>
      <c r="S740" s="7" t="n">
        <v>9389</v>
      </c>
      <c r="T740" s="7" t="n">
        <v>8596</v>
      </c>
      <c r="U740" s="7" t="n">
        <v>9089</v>
      </c>
    </row>
    <row r="741" customFormat="false" ht="12.75" hidden="false" customHeight="false" outlineLevel="0" collapsed="false">
      <c r="A741" s="0" t="s">
        <v>10</v>
      </c>
      <c r="C741" s="4" t="n">
        <v>21661.4609665428</v>
      </c>
      <c r="D741" s="4" t="n">
        <v>22083.3457249071</v>
      </c>
      <c r="E741" s="4" t="n">
        <v>21041.7546468402</v>
      </c>
      <c r="F741" s="4" t="n">
        <v>20491.6895910781</v>
      </c>
      <c r="G741" s="4" t="n">
        <v>20439.2063197026</v>
      </c>
      <c r="H741" s="4" t="n">
        <v>20507.8382899628</v>
      </c>
      <c r="I741" s="4" t="n">
        <v>20431.1319702602</v>
      </c>
      <c r="J741" s="4" t="n">
        <v>20705.6598513011</v>
      </c>
      <c r="K741" s="4" t="n">
        <v>20239.3661710037</v>
      </c>
      <c r="L741" s="7" t="n">
        <v>21582</v>
      </c>
      <c r="M741" s="7" t="n">
        <v>20094</v>
      </c>
      <c r="N741" s="7" t="n">
        <v>20134</v>
      </c>
      <c r="O741" s="7" t="n">
        <v>20508</v>
      </c>
      <c r="P741" s="7" t="n">
        <v>19472</v>
      </c>
      <c r="Q741" s="7" t="n">
        <v>19308</v>
      </c>
      <c r="R741" s="7" t="n">
        <v>19015</v>
      </c>
      <c r="S741" s="7" t="n">
        <v>18852</v>
      </c>
      <c r="T741" s="7" t="n">
        <v>18646</v>
      </c>
      <c r="U741" s="7" t="n">
        <v>18911</v>
      </c>
    </row>
    <row r="742" customFormat="false" ht="12.75" hidden="false" customHeight="false" outlineLevel="0" collapsed="false">
      <c r="A742" s="0" t="s">
        <v>12</v>
      </c>
      <c r="C742" s="4" t="n">
        <v>34442.1468401487</v>
      </c>
      <c r="D742" s="4" t="n">
        <v>33533.782527881</v>
      </c>
      <c r="E742" s="4" t="n">
        <v>32670.8364312268</v>
      </c>
      <c r="F742" s="4" t="n">
        <v>32381.1691449814</v>
      </c>
      <c r="G742" s="4" t="n">
        <v>32190.4126394052</v>
      </c>
      <c r="H742" s="4" t="n">
        <v>31990.5724907063</v>
      </c>
      <c r="I742" s="4" t="n">
        <v>31355.7267657993</v>
      </c>
      <c r="J742" s="4" t="n">
        <v>31122.5799256506</v>
      </c>
      <c r="K742" s="4" t="n">
        <v>31171.0260223048</v>
      </c>
      <c r="L742" s="7" t="n">
        <v>32883</v>
      </c>
      <c r="M742" s="7" t="n">
        <v>30789</v>
      </c>
      <c r="N742" s="7" t="n">
        <v>30317</v>
      </c>
      <c r="O742" s="7" t="n">
        <v>31107</v>
      </c>
      <c r="P742" s="7" t="n">
        <v>29385</v>
      </c>
      <c r="Q742" s="7" t="n">
        <v>29755</v>
      </c>
      <c r="R742" s="7" t="n">
        <v>28787</v>
      </c>
      <c r="S742" s="7" t="n">
        <v>28835</v>
      </c>
      <c r="T742" s="7" t="n">
        <v>28155</v>
      </c>
      <c r="U742" s="7" t="n">
        <v>28478</v>
      </c>
    </row>
    <row r="743" customFormat="false" ht="12.75" hidden="false" customHeight="false" outlineLevel="0" collapsed="false">
      <c r="A743" s="0" t="s">
        <v>14</v>
      </c>
      <c r="C743" s="4" t="n">
        <v>47035.1040892193</v>
      </c>
      <c r="D743" s="4" t="n">
        <v>46110.5910780669</v>
      </c>
      <c r="E743" s="4" t="n">
        <v>44966.0520446097</v>
      </c>
      <c r="F743" s="4" t="n">
        <v>44401.8568773234</v>
      </c>
      <c r="G743" s="4" t="n">
        <v>44940.8197026022</v>
      </c>
      <c r="H743" s="4" t="n">
        <v>44337.2620817844</v>
      </c>
      <c r="I743" s="4" t="n">
        <v>44296.8903345725</v>
      </c>
      <c r="J743" s="4" t="n">
        <v>43374.3959107807</v>
      </c>
      <c r="K743" s="4" t="n">
        <v>43560.1059479554</v>
      </c>
      <c r="L743" s="7" t="n">
        <v>44823</v>
      </c>
      <c r="M743" s="7" t="n">
        <v>43700</v>
      </c>
      <c r="N743" s="7" t="n">
        <v>42365</v>
      </c>
      <c r="O743" s="7" t="n">
        <v>43500</v>
      </c>
      <c r="P743" s="7" t="n">
        <v>41183</v>
      </c>
      <c r="Q743" s="7" t="n">
        <v>41838</v>
      </c>
      <c r="R743" s="7" t="n">
        <v>40975</v>
      </c>
      <c r="S743" s="7" t="n">
        <v>41090</v>
      </c>
      <c r="T743" s="7" t="n">
        <v>41044</v>
      </c>
      <c r="U743" s="7" t="n">
        <v>41218</v>
      </c>
    </row>
    <row r="744" customFormat="false" ht="12.75" hidden="false" customHeight="false" outlineLevel="0" collapsed="false">
      <c r="A744" s="0" t="s">
        <v>16</v>
      </c>
      <c r="C744" s="4" t="n">
        <v>73479.6078066915</v>
      </c>
      <c r="D744" s="4" t="n">
        <v>73700.6431226766</v>
      </c>
      <c r="E744" s="4" t="n">
        <v>70836.2676579926</v>
      </c>
      <c r="F744" s="4" t="n">
        <v>69431.3308550186</v>
      </c>
      <c r="G744" s="4" t="n">
        <v>72333.0501858736</v>
      </c>
      <c r="H744" s="4" t="n">
        <v>70925.0855018587</v>
      </c>
      <c r="I744" s="4" t="n">
        <v>72459.2118959108</v>
      </c>
      <c r="J744" s="4" t="n">
        <v>71806.1988847584</v>
      </c>
      <c r="K744" s="4" t="n">
        <v>70642.4832713755</v>
      </c>
      <c r="L744" s="7" t="n">
        <v>71902</v>
      </c>
      <c r="M744" s="7" t="n">
        <v>70605</v>
      </c>
      <c r="N744" s="7" t="n">
        <v>70040</v>
      </c>
      <c r="O744" s="7" t="n">
        <v>69013</v>
      </c>
      <c r="P744" s="7" t="n">
        <v>65916</v>
      </c>
      <c r="Q744" s="7" t="n">
        <v>67722</v>
      </c>
      <c r="R744" s="7" t="n">
        <v>67752</v>
      </c>
      <c r="S744" s="7" t="n">
        <v>68685</v>
      </c>
      <c r="T744" s="7" t="n">
        <v>70720</v>
      </c>
      <c r="U744" s="7" t="n">
        <v>71829</v>
      </c>
    </row>
    <row r="745" customFormat="false" ht="12.75" hidden="false" customHeight="false" outlineLevel="0" collapsed="false">
      <c r="C745" s="4" t="n">
        <f aca="false">C739*5</f>
        <v>186133.940520446</v>
      </c>
      <c r="D745" s="4" t="n">
        <f aca="false">D739*5</f>
        <v>185195.29739777</v>
      </c>
      <c r="E745" s="4" t="n">
        <f aca="false">E739*5</f>
        <v>179099.163568773</v>
      </c>
      <c r="F745" s="4" t="n">
        <f aca="false">F739*5</f>
        <v>175955.213754647</v>
      </c>
      <c r="G745" s="4" t="n">
        <f aca="false">G739*5</f>
        <v>179215.232342007</v>
      </c>
      <c r="H745" s="4" t="n">
        <f aca="false">H739*5</f>
        <v>177660.920074349</v>
      </c>
      <c r="I745" s="4" t="n">
        <f aca="false">I739*5</f>
        <v>178357.332713755</v>
      </c>
      <c r="J745" s="4" t="n">
        <f aca="false">J739*5</f>
        <v>177146.180297398</v>
      </c>
      <c r="K745" s="4" t="n">
        <f aca="false">K739*5</f>
        <v>175677.657992565</v>
      </c>
      <c r="L745" s="4" t="n">
        <f aca="false">L739*5</f>
        <v>182070</v>
      </c>
      <c r="M745" s="4" t="n">
        <f aca="false">M739*5</f>
        <v>175305</v>
      </c>
      <c r="N745" s="4" t="n">
        <f aca="false">N739*5</f>
        <v>172665</v>
      </c>
      <c r="O745" s="4" t="n">
        <f aca="false">O739*5</f>
        <v>174365</v>
      </c>
      <c r="P745" s="4" t="n">
        <f aca="false">P739*5</f>
        <v>165845</v>
      </c>
      <c r="Q745" s="4" t="n">
        <f aca="false">Q739*5</f>
        <v>168520</v>
      </c>
      <c r="R745" s="4" t="n">
        <f aca="false">R739*5</f>
        <v>166255</v>
      </c>
      <c r="S745" s="4" t="n">
        <f aca="false">S739*5</f>
        <v>166820</v>
      </c>
      <c r="T745" s="4" t="n">
        <f aca="false">T739*5</f>
        <v>167105</v>
      </c>
      <c r="U745" s="4" t="n">
        <f aca="false">U739*5</f>
        <v>169500</v>
      </c>
    </row>
    <row r="746" customFormat="false" ht="12.75" hidden="false" customHeight="false" outlineLevel="0" collapsed="false">
      <c r="B746" s="2" t="s">
        <v>51</v>
      </c>
      <c r="C746" s="4" t="n">
        <v>73479.6078066915</v>
      </c>
      <c r="D746" s="4" t="n">
        <v>73700.6431226766</v>
      </c>
      <c r="E746" s="4" t="n">
        <v>70836.2676579926</v>
      </c>
      <c r="F746" s="4" t="n">
        <v>69431.3308550186</v>
      </c>
      <c r="G746" s="4" t="n">
        <v>72333.0501858736</v>
      </c>
      <c r="H746" s="4" t="n">
        <v>70925.0855018587</v>
      </c>
      <c r="I746" s="4" t="n">
        <v>72459.2118959108</v>
      </c>
      <c r="J746" s="4" t="n">
        <v>71806.1988847584</v>
      </c>
      <c r="K746" s="4" t="n">
        <v>70642.4832713755</v>
      </c>
      <c r="L746" s="7" t="n">
        <v>71902</v>
      </c>
      <c r="M746" s="7" t="n">
        <v>70605</v>
      </c>
      <c r="N746" s="7" t="n">
        <v>70040</v>
      </c>
      <c r="O746" s="7" t="n">
        <v>69013</v>
      </c>
      <c r="P746" s="7" t="n">
        <v>65916</v>
      </c>
      <c r="Q746" s="7" t="n">
        <v>67722</v>
      </c>
      <c r="R746" s="7" t="n">
        <v>67752</v>
      </c>
      <c r="S746" s="7" t="n">
        <v>68685</v>
      </c>
      <c r="T746" s="7" t="n">
        <v>70720</v>
      </c>
      <c r="U746" s="7" t="n">
        <v>71829</v>
      </c>
    </row>
    <row r="747" customFormat="false" ht="12.75" hidden="false" customHeight="false" outlineLevel="0" collapsed="false">
      <c r="B747" s="2" t="s">
        <v>53</v>
      </c>
      <c r="C747" s="5" t="n">
        <f aca="false">C740+C741+C742</f>
        <v>65724.1951672863</v>
      </c>
      <c r="D747" s="5" t="n">
        <f aca="false">D740+D741+D742</f>
        <v>65416.3605947955</v>
      </c>
      <c r="E747" s="5" t="n">
        <f aca="false">E740+E741+E742</f>
        <v>63327.1226765799</v>
      </c>
      <c r="F747" s="5" t="n">
        <f aca="false">F740+F741+F742</f>
        <v>62172.4907063197</v>
      </c>
      <c r="G747" s="5" t="n">
        <f aca="false">G740+G741+G742</f>
        <v>61972.6505576208</v>
      </c>
      <c r="H747" s="5" t="n">
        <f aca="false">H740+H741+H742</f>
        <v>62436.9256505576</v>
      </c>
      <c r="I747" s="5" t="n">
        <f aca="false">I740+I741+I742</f>
        <v>61658.7602230483</v>
      </c>
      <c r="J747" s="5" t="n">
        <f aca="false">J740+J741+J742</f>
        <v>61992.8364312268</v>
      </c>
      <c r="K747" s="5" t="n">
        <f aca="false">K740+K741+K742</f>
        <v>61498.282527881</v>
      </c>
      <c r="L747" s="5" t="n">
        <f aca="false">L740+L741+L742</f>
        <v>65377</v>
      </c>
      <c r="M747" s="5" t="n">
        <f aca="false">M740+M741+M742</f>
        <v>61053</v>
      </c>
      <c r="N747" s="5" t="n">
        <f aca="false">N740+N741+N742</f>
        <v>60280</v>
      </c>
      <c r="O747" s="5" t="n">
        <f aca="false">O740+O741+O742</f>
        <v>61910</v>
      </c>
      <c r="P747" s="5" t="n">
        <f aca="false">P740+P741+P742</f>
        <v>58819</v>
      </c>
      <c r="Q747" s="5" t="n">
        <f aca="false">Q740+Q741+Q742</f>
        <v>58986</v>
      </c>
      <c r="R747" s="5" t="n">
        <f aca="false">R740+R741+R742</f>
        <v>57545</v>
      </c>
      <c r="S747" s="5" t="n">
        <f aca="false">S740+S741+S742</f>
        <v>57076</v>
      </c>
      <c r="T747" s="5" t="n">
        <f aca="false">T740+T741+T742</f>
        <v>55397</v>
      </c>
      <c r="U747" s="5" t="n">
        <f aca="false">U740+U741+U742</f>
        <v>56478</v>
      </c>
    </row>
    <row r="748" customFormat="false" ht="12.75" hidden="false" customHeight="false" outlineLevel="0" collapsed="false">
      <c r="B748" s="2" t="s">
        <v>49</v>
      </c>
      <c r="C748" s="5" t="n">
        <f aca="false">C746/C747</f>
        <v>1.11799935502695</v>
      </c>
      <c r="D748" s="5" t="n">
        <f aca="false">D746/D747</f>
        <v>1.12663930632271</v>
      </c>
      <c r="E748" s="5" t="n">
        <f aca="false">E746/E747</f>
        <v>1.11857707509881</v>
      </c>
      <c r="F748" s="5" t="n">
        <f aca="false">F746/F747</f>
        <v>1.11675324675325</v>
      </c>
      <c r="G748" s="5" t="n">
        <f aca="false">G746/G747</f>
        <v>1.16717696491971</v>
      </c>
      <c r="H748" s="5" t="n">
        <f aca="false">H746/H747</f>
        <v>1.13594775467977</v>
      </c>
      <c r="I748" s="5" t="n">
        <f aca="false">I746/I747</f>
        <v>1.17516491790935</v>
      </c>
      <c r="J748" s="5" t="n">
        <f aca="false">J746/J747</f>
        <v>1.15829832958875</v>
      </c>
      <c r="K748" s="5" t="n">
        <f aca="false">K746/K747</f>
        <v>1.14869034333355</v>
      </c>
      <c r="L748" s="5" t="n">
        <f aca="false">L746/L747</f>
        <v>1.09980574208055</v>
      </c>
      <c r="M748" s="5" t="n">
        <f aca="false">M746/M747</f>
        <v>1.15645422829345</v>
      </c>
      <c r="N748" s="5" t="n">
        <f aca="false">N746/N747</f>
        <v>1.16191108161911</v>
      </c>
      <c r="O748" s="5" t="n">
        <f aca="false">O746/O747</f>
        <v>1.1147310612179</v>
      </c>
      <c r="P748" s="5" t="n">
        <f aca="false">P746/P747</f>
        <v>1.12065829068838</v>
      </c>
      <c r="Q748" s="5" t="n">
        <f aca="false">Q746/Q747</f>
        <v>1.1481029396806</v>
      </c>
      <c r="R748" s="5" t="n">
        <f aca="false">R746/R747</f>
        <v>1.17737422886437</v>
      </c>
      <c r="S748" s="5" t="n">
        <f aca="false">S746/S747</f>
        <v>1.20339547270306</v>
      </c>
      <c r="T748" s="5" t="n">
        <f aca="false">T746/T747</f>
        <v>1.27660342617831</v>
      </c>
      <c r="U748" s="5" t="n">
        <f aca="false">U746/U747</f>
        <v>1.27180495060023</v>
      </c>
    </row>
    <row r="750" customFormat="false" ht="12.75" hidden="false" customHeight="false" outlineLevel="0" collapsed="false">
      <c r="A750" s="3" t="s">
        <v>15</v>
      </c>
      <c r="C750" s="29" t="n">
        <v>1980</v>
      </c>
      <c r="D750" s="29" t="n">
        <v>1981</v>
      </c>
      <c r="E750" s="29" t="n">
        <v>1982</v>
      </c>
      <c r="F750" s="29" t="n">
        <v>1983</v>
      </c>
      <c r="G750" s="29" t="n">
        <v>1984</v>
      </c>
      <c r="H750" s="29" t="n">
        <v>1985</v>
      </c>
      <c r="I750" s="29" t="n">
        <v>1986</v>
      </c>
      <c r="J750" s="29" t="n">
        <v>1987</v>
      </c>
      <c r="K750" s="29" t="n">
        <v>1988</v>
      </c>
      <c r="L750" s="29" t="n">
        <v>1989</v>
      </c>
      <c r="M750" s="29" t="n">
        <v>1990</v>
      </c>
      <c r="N750" s="29" t="n">
        <v>1991</v>
      </c>
      <c r="O750" s="29" t="n">
        <v>1992</v>
      </c>
      <c r="P750" s="29" t="n">
        <v>1993</v>
      </c>
      <c r="Q750" s="29" t="n">
        <v>1994</v>
      </c>
      <c r="R750" s="29" t="n">
        <v>1995</v>
      </c>
      <c r="S750" s="29" t="n">
        <v>1996</v>
      </c>
      <c r="T750" s="29" t="n">
        <v>1997</v>
      </c>
      <c r="U750" s="29" t="n">
        <v>1998</v>
      </c>
    </row>
    <row r="751" customFormat="false" ht="12.75" hidden="false" customHeight="false" outlineLevel="0" collapsed="false">
      <c r="A751" s="0" t="s">
        <v>7</v>
      </c>
      <c r="C751" s="4" t="n">
        <v>42583.1096654275</v>
      </c>
      <c r="D751" s="4" t="n">
        <v>42418.594795539</v>
      </c>
      <c r="E751" s="4" t="n">
        <v>41395.1710037175</v>
      </c>
      <c r="F751" s="4" t="n">
        <v>40826.93866171</v>
      </c>
      <c r="G751" s="4" t="n">
        <v>41262.9535315985</v>
      </c>
      <c r="H751" s="4" t="n">
        <v>42141.0390334573</v>
      </c>
      <c r="I751" s="4" t="n">
        <v>42767.8104089219</v>
      </c>
      <c r="J751" s="4" t="n">
        <v>43049.4033457249</v>
      </c>
      <c r="K751" s="4" t="n">
        <v>44964.0334572491</v>
      </c>
      <c r="L751" s="30" t="n">
        <v>45670</v>
      </c>
      <c r="M751" s="7" t="n">
        <v>43816</v>
      </c>
      <c r="N751" s="7" t="n">
        <v>42190</v>
      </c>
      <c r="O751" s="7" t="n">
        <v>42277</v>
      </c>
      <c r="P751" s="7" t="n">
        <v>41167</v>
      </c>
      <c r="Q751" s="7" t="n">
        <v>42131</v>
      </c>
      <c r="R751" s="7" t="n">
        <v>42139</v>
      </c>
      <c r="S751" s="7" t="n">
        <v>42795</v>
      </c>
      <c r="T751" s="7" t="n">
        <v>43798</v>
      </c>
      <c r="U751" s="7" t="n">
        <v>45622</v>
      </c>
    </row>
    <row r="752" customFormat="false" ht="12.75" hidden="false" customHeight="false" outlineLevel="0" collapsed="false">
      <c r="A752" s="0" t="s">
        <v>9</v>
      </c>
      <c r="C752" s="4" t="n">
        <v>10711.6338289963</v>
      </c>
      <c r="D752" s="4" t="n">
        <v>11597.7936802974</v>
      </c>
      <c r="E752" s="4" t="n">
        <v>11563.4776951673</v>
      </c>
      <c r="F752" s="4" t="n">
        <v>10296.8141263941</v>
      </c>
      <c r="G752" s="4" t="n">
        <v>11069.9330855019</v>
      </c>
      <c r="H752" s="4" t="n">
        <v>11613.9423791822</v>
      </c>
      <c r="I752" s="4" t="n">
        <v>11864.2472118959</v>
      </c>
      <c r="J752" s="4" t="n">
        <v>12169.0539033457</v>
      </c>
      <c r="K752" s="4" t="n">
        <v>12508.1765799257</v>
      </c>
      <c r="L752" s="30" t="n">
        <v>13257</v>
      </c>
      <c r="M752" s="7" t="n">
        <v>12379</v>
      </c>
      <c r="N752" s="7" t="n">
        <v>11945</v>
      </c>
      <c r="O752" s="7" t="n">
        <v>11602</v>
      </c>
      <c r="P752" s="7" t="n">
        <v>11895</v>
      </c>
      <c r="Q752" s="7" t="n">
        <v>12194</v>
      </c>
      <c r="R752" s="7" t="n">
        <v>12192</v>
      </c>
      <c r="S752" s="7" t="n">
        <v>11597</v>
      </c>
      <c r="T752" s="7" t="n">
        <v>11559</v>
      </c>
      <c r="U752" s="7" t="n">
        <v>11639</v>
      </c>
    </row>
    <row r="753" customFormat="false" ht="12.75" hidden="false" customHeight="false" outlineLevel="0" collapsed="false">
      <c r="A753" s="0" t="s">
        <v>10</v>
      </c>
      <c r="C753" s="4" t="n">
        <v>25583.5762081784</v>
      </c>
      <c r="D753" s="4" t="n">
        <v>25555.3159851301</v>
      </c>
      <c r="E753" s="4" t="n">
        <v>25191.9702602231</v>
      </c>
      <c r="F753" s="4" t="n">
        <v>23498.375464684</v>
      </c>
      <c r="G753" s="4" t="n">
        <v>24342.1449814126</v>
      </c>
      <c r="H753" s="4" t="n">
        <v>24353.2472118959</v>
      </c>
      <c r="I753" s="4" t="n">
        <v>24774.1226765799</v>
      </c>
      <c r="J753" s="4" t="n">
        <v>24802.3828996283</v>
      </c>
      <c r="K753" s="4" t="n">
        <v>26309.2583643123</v>
      </c>
      <c r="L753" s="30" t="n">
        <v>26801</v>
      </c>
      <c r="M753" s="7" t="n">
        <v>26175</v>
      </c>
      <c r="N753" s="7" t="n">
        <v>24412</v>
      </c>
      <c r="O753" s="7" t="n">
        <v>24964</v>
      </c>
      <c r="P753" s="7" t="n">
        <v>23630</v>
      </c>
      <c r="Q753" s="7" t="n">
        <v>24704</v>
      </c>
      <c r="R753" s="7" t="n">
        <v>24574</v>
      </c>
      <c r="S753" s="7" t="n">
        <v>24562</v>
      </c>
      <c r="T753" s="7" t="n">
        <v>24739</v>
      </c>
      <c r="U753" s="7" t="n">
        <v>25380</v>
      </c>
    </row>
    <row r="754" customFormat="false" ht="12.75" hidden="false" customHeight="false" outlineLevel="0" collapsed="false">
      <c r="A754" s="0" t="s">
        <v>12</v>
      </c>
      <c r="C754" s="4" t="n">
        <v>39600.6468401487</v>
      </c>
      <c r="D754" s="4" t="n">
        <v>38887.0762081784</v>
      </c>
      <c r="E754" s="4" t="n">
        <v>37234.8624535316</v>
      </c>
      <c r="F754" s="4" t="n">
        <v>35761.2936802974</v>
      </c>
      <c r="G754" s="4" t="n">
        <v>36802.8847583643</v>
      </c>
      <c r="H754" s="4" t="n">
        <v>37345.8847583643</v>
      </c>
      <c r="I754" s="4" t="n">
        <v>37906.0427509294</v>
      </c>
      <c r="J754" s="4" t="n">
        <v>37996.8791821561</v>
      </c>
      <c r="K754" s="4" t="n">
        <v>39535.0427509294</v>
      </c>
      <c r="L754" s="30" t="n">
        <v>39759</v>
      </c>
      <c r="M754" s="7" t="n">
        <v>38700</v>
      </c>
      <c r="N754" s="7" t="n">
        <v>36723</v>
      </c>
      <c r="O754" s="7" t="n">
        <v>37448</v>
      </c>
      <c r="P754" s="7" t="n">
        <v>35342</v>
      </c>
      <c r="Q754" s="7" t="n">
        <v>36861</v>
      </c>
      <c r="R754" s="7" t="n">
        <v>36333</v>
      </c>
      <c r="S754" s="7" t="n">
        <v>37054</v>
      </c>
      <c r="T754" s="7" t="n">
        <v>37230</v>
      </c>
      <c r="U754" s="7" t="n">
        <v>38567</v>
      </c>
    </row>
    <row r="755" customFormat="false" ht="12.75" hidden="false" customHeight="false" outlineLevel="0" collapsed="false">
      <c r="A755" s="0" t="s">
        <v>14</v>
      </c>
      <c r="C755" s="4" t="n">
        <v>53088.8475836431</v>
      </c>
      <c r="D755" s="4" t="n">
        <v>52854.6914498141</v>
      </c>
      <c r="E755" s="4" t="n">
        <v>50981.4423791822</v>
      </c>
      <c r="F755" s="4" t="n">
        <v>50151.8029739777</v>
      </c>
      <c r="G755" s="4" t="n">
        <v>50618.0966542751</v>
      </c>
      <c r="H755" s="4" t="n">
        <v>52088.6375464684</v>
      </c>
      <c r="I755" s="4" t="n">
        <v>52726.5111524164</v>
      </c>
      <c r="J755" s="4" t="n">
        <v>52820.375464684</v>
      </c>
      <c r="K755" s="4" t="n">
        <v>55337.5539033457</v>
      </c>
      <c r="L755" s="30" t="n">
        <v>55366</v>
      </c>
      <c r="M755" s="7" t="n">
        <v>53818</v>
      </c>
      <c r="N755" s="7" t="n">
        <v>52052</v>
      </c>
      <c r="O755" s="7" t="n">
        <v>52233</v>
      </c>
      <c r="P755" s="7" t="n">
        <v>50915</v>
      </c>
      <c r="Q755" s="7" t="n">
        <v>51862</v>
      </c>
      <c r="R755" s="7" t="n">
        <v>51400</v>
      </c>
      <c r="S755" s="7" t="n">
        <v>52711</v>
      </c>
      <c r="T755" s="7" t="n">
        <v>53528</v>
      </c>
      <c r="U755" s="7" t="n">
        <v>55382</v>
      </c>
    </row>
    <row r="756" customFormat="false" ht="12.75" hidden="false" customHeight="false" outlineLevel="0" collapsed="false">
      <c r="A756" s="0" t="s">
        <v>16</v>
      </c>
      <c r="C756" s="4" t="n">
        <v>83985.3457249071</v>
      </c>
      <c r="D756" s="4" t="n">
        <v>83225.3475836431</v>
      </c>
      <c r="E756" s="4" t="n">
        <v>82014.1951672863</v>
      </c>
      <c r="F756" s="4" t="n">
        <v>84478.8903345725</v>
      </c>
      <c r="G756" s="4" t="n">
        <v>83537.219330855</v>
      </c>
      <c r="H756" s="4" t="n">
        <v>85350.9200743494</v>
      </c>
      <c r="I756" s="4" t="n">
        <v>86596.3884758364</v>
      </c>
      <c r="J756" s="4" t="n">
        <v>87504.7527881041</v>
      </c>
      <c r="K756" s="4" t="n">
        <v>91171.5167286245</v>
      </c>
      <c r="L756" s="30" t="n">
        <v>93198</v>
      </c>
      <c r="M756" s="7" t="n">
        <v>87687</v>
      </c>
      <c r="N756" s="7" t="n">
        <v>85821</v>
      </c>
      <c r="O756" s="7" t="n">
        <v>85157</v>
      </c>
      <c r="P756" s="7" t="n">
        <v>84064</v>
      </c>
      <c r="Q756" s="7" t="n">
        <v>85052</v>
      </c>
      <c r="R756" s="7" t="n">
        <v>86208</v>
      </c>
      <c r="S756" s="7" t="n">
        <v>88077</v>
      </c>
      <c r="T756" s="7" t="n">
        <v>91994</v>
      </c>
      <c r="U756" s="7" t="n">
        <v>97170</v>
      </c>
    </row>
    <row r="757" customFormat="false" ht="12.75" hidden="false" customHeight="false" outlineLevel="0" collapsed="false">
      <c r="C757" s="4" t="n">
        <f aca="false">C751*5</f>
        <v>212915.548327138</v>
      </c>
      <c r="D757" s="4" t="n">
        <f aca="false">D751*5</f>
        <v>212092.973977695</v>
      </c>
      <c r="E757" s="4" t="n">
        <f aca="false">E751*5</f>
        <v>206975.855018587</v>
      </c>
      <c r="F757" s="4" t="n">
        <f aca="false">F751*5</f>
        <v>204134.69330855</v>
      </c>
      <c r="G757" s="4" t="n">
        <f aca="false">G751*5</f>
        <v>206314.767657993</v>
      </c>
      <c r="H757" s="4" t="n">
        <f aca="false">H751*5</f>
        <v>210705.195167286</v>
      </c>
      <c r="I757" s="4" t="n">
        <f aca="false">I751*5</f>
        <v>213839.05204461</v>
      </c>
      <c r="J757" s="4" t="n">
        <f aca="false">J751*5</f>
        <v>215247.016728625</v>
      </c>
      <c r="K757" s="4" t="n">
        <f aca="false">K751*5</f>
        <v>224820.167286245</v>
      </c>
      <c r="L757" s="4" t="n">
        <f aca="false">L751*5</f>
        <v>228350</v>
      </c>
      <c r="M757" s="4" t="n">
        <f aca="false">M751*5</f>
        <v>219080</v>
      </c>
      <c r="N757" s="4" t="n">
        <f aca="false">N751*5</f>
        <v>210950</v>
      </c>
      <c r="O757" s="4" t="n">
        <f aca="false">O751*5</f>
        <v>211385</v>
      </c>
      <c r="P757" s="4" t="n">
        <f aca="false">P751*5</f>
        <v>205835</v>
      </c>
      <c r="Q757" s="4" t="n">
        <f aca="false">Q751*5</f>
        <v>210655</v>
      </c>
      <c r="R757" s="4" t="n">
        <f aca="false">R751*5</f>
        <v>210695</v>
      </c>
      <c r="S757" s="4" t="n">
        <f aca="false">S751*5</f>
        <v>213975</v>
      </c>
      <c r="T757" s="4" t="n">
        <f aca="false">T751*5</f>
        <v>218990</v>
      </c>
      <c r="U757" s="4" t="n">
        <f aca="false">U751*5</f>
        <v>228110</v>
      </c>
    </row>
    <row r="758" customFormat="false" ht="12.75" hidden="false" customHeight="false" outlineLevel="0" collapsed="false">
      <c r="B758" s="2" t="s">
        <v>51</v>
      </c>
      <c r="C758" s="4" t="n">
        <v>83985.3457249071</v>
      </c>
      <c r="D758" s="4" t="n">
        <v>83225.3475836431</v>
      </c>
      <c r="E758" s="4" t="n">
        <v>82014.1951672863</v>
      </c>
      <c r="F758" s="4" t="n">
        <v>84478.8903345725</v>
      </c>
      <c r="G758" s="4" t="n">
        <v>83537.219330855</v>
      </c>
      <c r="H758" s="4" t="n">
        <v>85350.9200743494</v>
      </c>
      <c r="I758" s="4" t="n">
        <v>86596.3884758364</v>
      </c>
      <c r="J758" s="4" t="n">
        <v>87504.7527881041</v>
      </c>
      <c r="K758" s="4" t="n">
        <v>91171.5167286245</v>
      </c>
      <c r="L758" s="30" t="n">
        <v>93198</v>
      </c>
      <c r="M758" s="7" t="n">
        <v>87687</v>
      </c>
      <c r="N758" s="7" t="n">
        <v>85821</v>
      </c>
      <c r="O758" s="7" t="n">
        <v>85157</v>
      </c>
      <c r="P758" s="7" t="n">
        <v>84064</v>
      </c>
      <c r="Q758" s="7" t="n">
        <v>85052</v>
      </c>
      <c r="R758" s="7" t="n">
        <v>86208</v>
      </c>
      <c r="S758" s="7" t="n">
        <v>88077</v>
      </c>
      <c r="T758" s="7" t="n">
        <v>91994</v>
      </c>
      <c r="U758" s="7" t="n">
        <v>97170</v>
      </c>
    </row>
    <row r="759" customFormat="false" ht="12.75" hidden="false" customHeight="false" outlineLevel="0" collapsed="false">
      <c r="B759" s="2" t="s">
        <v>53</v>
      </c>
      <c r="C759" s="5" t="n">
        <f aca="false">C752+C753+C754</f>
        <v>75895.8568773234</v>
      </c>
      <c r="D759" s="5" t="n">
        <f aca="false">D752+D753+D754</f>
        <v>76040.185873606</v>
      </c>
      <c r="E759" s="5" t="n">
        <f aca="false">E752+E753+E754</f>
        <v>73990.3104089219</v>
      </c>
      <c r="F759" s="5" t="n">
        <f aca="false">F752+F753+F754</f>
        <v>69556.4832713755</v>
      </c>
      <c r="G759" s="5" t="n">
        <f aca="false">G752+G753+G754</f>
        <v>72214.9628252788</v>
      </c>
      <c r="H759" s="5" t="n">
        <f aca="false">H752+H753+H754</f>
        <v>73313.0743494424</v>
      </c>
      <c r="I759" s="5" t="n">
        <f aca="false">I752+I753+I754</f>
        <v>74544.4126394052</v>
      </c>
      <c r="J759" s="5" t="n">
        <f aca="false">J752+J753+J754</f>
        <v>74968.3159851301</v>
      </c>
      <c r="K759" s="5" t="n">
        <f aca="false">K752+K753+K754</f>
        <v>78352.4776951673</v>
      </c>
      <c r="L759" s="5" t="n">
        <f aca="false">L752+L753+L754</f>
        <v>79817</v>
      </c>
      <c r="M759" s="5" t="n">
        <f aca="false">M752+M753+M754</f>
        <v>77254</v>
      </c>
      <c r="N759" s="5" t="n">
        <f aca="false">N752+N753+N754</f>
        <v>73080</v>
      </c>
      <c r="O759" s="5" t="n">
        <f aca="false">O752+O753+O754</f>
        <v>74014</v>
      </c>
      <c r="P759" s="5" t="n">
        <f aca="false">P752+P753+P754</f>
        <v>70867</v>
      </c>
      <c r="Q759" s="5" t="n">
        <f aca="false">Q752+Q753+Q754</f>
        <v>73759</v>
      </c>
      <c r="R759" s="5" t="n">
        <f aca="false">R752+R753+R754</f>
        <v>73099</v>
      </c>
      <c r="S759" s="5" t="n">
        <f aca="false">S752+S753+S754</f>
        <v>73213</v>
      </c>
      <c r="T759" s="5" t="n">
        <f aca="false">T752+T753+T754</f>
        <v>73528</v>
      </c>
      <c r="U759" s="5" t="n">
        <f aca="false">U752+U753+U754</f>
        <v>75586</v>
      </c>
    </row>
    <row r="760" customFormat="false" ht="12.75" hidden="false" customHeight="false" outlineLevel="0" collapsed="false">
      <c r="B760" s="2" t="s">
        <v>49</v>
      </c>
      <c r="C760" s="5" t="n">
        <f aca="false">C758/C759</f>
        <v>1.10658669893746</v>
      </c>
      <c r="D760" s="5" t="n">
        <f aca="false">D758/D759</f>
        <v>1.09449163790815</v>
      </c>
      <c r="E760" s="5" t="n">
        <f aca="false">E758/E759</f>
        <v>1.10844507495669</v>
      </c>
      <c r="F760" s="5" t="n">
        <f aca="false">F758/F759</f>
        <v>1.21453653723373</v>
      </c>
      <c r="G760" s="5" t="n">
        <f aca="false">G758/G759</f>
        <v>1.15678546470999</v>
      </c>
      <c r="H760" s="5" t="n">
        <f aca="false">H758/H759</f>
        <v>1.16419780280294</v>
      </c>
      <c r="I760" s="5" t="n">
        <f aca="false">I758/I759</f>
        <v>1.16167510628503</v>
      </c>
      <c r="J760" s="5" t="n">
        <f aca="false">J758/J759</f>
        <v>1.16722313471014</v>
      </c>
      <c r="K760" s="5" t="n">
        <f aca="false">K758/K759</f>
        <v>1.16360732181732</v>
      </c>
      <c r="L760" s="5" t="n">
        <f aca="false">L758/L759</f>
        <v>1.16764599020259</v>
      </c>
      <c r="M760" s="5" t="n">
        <f aca="false">M758/M759</f>
        <v>1.13504802340332</v>
      </c>
      <c r="N760" s="5" t="n">
        <f aca="false">N758/N759</f>
        <v>1.17434318555008</v>
      </c>
      <c r="O760" s="5" t="n">
        <f aca="false">O758/O759</f>
        <v>1.15055259815711</v>
      </c>
      <c r="P760" s="5" t="n">
        <f aca="false">P758/P759</f>
        <v>1.18622207797706</v>
      </c>
      <c r="Q760" s="5" t="n">
        <f aca="false">Q758/Q759</f>
        <v>1.15310673951653</v>
      </c>
      <c r="R760" s="5" t="n">
        <f aca="false">R758/R759</f>
        <v>1.17933213860655</v>
      </c>
      <c r="S760" s="5" t="n">
        <f aca="false">S758/S759</f>
        <v>1.20302405310532</v>
      </c>
      <c r="T760" s="5" t="n">
        <f aca="false">T758/T759</f>
        <v>1.2511424219345</v>
      </c>
      <c r="U760" s="5" t="n">
        <f aca="false">U758/U759</f>
        <v>1.28555552615564</v>
      </c>
    </row>
    <row r="762" customFormat="false" ht="12.75" hidden="false" customHeight="false" outlineLevel="0" collapsed="false">
      <c r="A762" s="3" t="s">
        <v>17</v>
      </c>
      <c r="C762" s="29" t="n">
        <v>1980</v>
      </c>
      <c r="D762" s="29" t="n">
        <v>1981</v>
      </c>
      <c r="E762" s="29" t="n">
        <v>1982</v>
      </c>
      <c r="F762" s="29" t="n">
        <v>1983</v>
      </c>
      <c r="G762" s="29" t="n">
        <v>1984</v>
      </c>
      <c r="H762" s="29" t="n">
        <v>1985</v>
      </c>
      <c r="I762" s="29" t="n">
        <v>1986</v>
      </c>
      <c r="J762" s="29" t="n">
        <v>1987</v>
      </c>
      <c r="K762" s="29" t="n">
        <v>1988</v>
      </c>
      <c r="L762" s="29" t="n">
        <v>1989</v>
      </c>
      <c r="M762" s="29" t="n">
        <v>1990</v>
      </c>
      <c r="N762" s="29" t="n">
        <v>1991</v>
      </c>
      <c r="O762" s="29" t="n">
        <v>1992</v>
      </c>
      <c r="P762" s="29" t="n">
        <v>1993</v>
      </c>
      <c r="Q762" s="29" t="n">
        <v>1994</v>
      </c>
      <c r="R762" s="29" t="n">
        <v>1995</v>
      </c>
      <c r="S762" s="29" t="n">
        <v>1996</v>
      </c>
      <c r="T762" s="29" t="n">
        <v>1997</v>
      </c>
      <c r="U762" s="29" t="n">
        <v>1998</v>
      </c>
    </row>
    <row r="763" customFormat="false" ht="12.75" hidden="false" customHeight="false" outlineLevel="0" collapsed="false">
      <c r="A763" s="0" t="s">
        <v>7</v>
      </c>
      <c r="C763" s="4" t="n">
        <v>37364.0520446097</v>
      </c>
      <c r="D763" s="4" t="n">
        <v>36778.6617100372</v>
      </c>
      <c r="E763" s="4" t="n">
        <v>36360.8141263941</v>
      </c>
      <c r="F763" s="4" t="n">
        <v>37473.0557620818</v>
      </c>
      <c r="G763" s="4" t="n">
        <v>36206.3921933086</v>
      </c>
      <c r="H763" s="4" t="n">
        <v>36008.5706319703</v>
      </c>
      <c r="I763" s="4" t="n">
        <v>35818.8234200744</v>
      </c>
      <c r="J763" s="4" t="n">
        <v>34740.8977695167</v>
      </c>
      <c r="K763" s="4" t="n">
        <v>35623.0204460967</v>
      </c>
      <c r="L763" s="7" t="n">
        <v>36733</v>
      </c>
      <c r="M763" s="7" t="n">
        <v>35907</v>
      </c>
      <c r="N763" s="7" t="n">
        <v>33052</v>
      </c>
      <c r="O763" s="7" t="n">
        <v>35031</v>
      </c>
      <c r="P763" s="7" t="n">
        <v>34241</v>
      </c>
      <c r="Q763" s="7" t="n">
        <v>35363</v>
      </c>
      <c r="R763" s="7" t="n">
        <v>36875</v>
      </c>
      <c r="S763" s="7" t="n">
        <v>34268</v>
      </c>
      <c r="T763" s="7" t="n">
        <v>34565</v>
      </c>
      <c r="U763" s="7" t="n">
        <v>35923</v>
      </c>
    </row>
    <row r="764" customFormat="false" ht="12.75" hidden="false" customHeight="false" outlineLevel="0" collapsed="false">
      <c r="A764" s="0" t="s">
        <v>9</v>
      </c>
      <c r="C764" s="4" t="n">
        <v>8769.75278810409</v>
      </c>
      <c r="D764" s="4" t="n">
        <v>9304.67843866171</v>
      </c>
      <c r="E764" s="4" t="n">
        <v>9605.44795539034</v>
      </c>
      <c r="F764" s="4" t="n">
        <v>10180.7453531599</v>
      </c>
      <c r="G764" s="4" t="n">
        <v>9560.02973977695</v>
      </c>
      <c r="H764" s="4" t="n">
        <v>10445.1802973978</v>
      </c>
      <c r="I764" s="4" t="n">
        <v>10301.8605947955</v>
      </c>
      <c r="J764" s="4" t="n">
        <v>9920.34758364312</v>
      </c>
      <c r="K764" s="4" t="n">
        <v>10405.8178438662</v>
      </c>
      <c r="L764" s="7" t="n">
        <v>11095</v>
      </c>
      <c r="M764" s="7" t="n">
        <v>10570</v>
      </c>
      <c r="N764" s="7" t="n">
        <v>10052</v>
      </c>
      <c r="O764" s="7" t="n">
        <v>9855</v>
      </c>
      <c r="P764" s="7" t="n">
        <v>9789</v>
      </c>
      <c r="Q764" s="7" t="n">
        <v>10333</v>
      </c>
      <c r="R764" s="7" t="n">
        <v>11434</v>
      </c>
      <c r="S764" s="7" t="n">
        <v>9591</v>
      </c>
      <c r="T764" s="7" t="n">
        <v>10081</v>
      </c>
      <c r="U764" s="7" t="n">
        <v>9924</v>
      </c>
    </row>
    <row r="765" customFormat="false" ht="12.75" hidden="false" customHeight="false" outlineLevel="0" collapsed="false">
      <c r="A765" s="0" t="s">
        <v>10</v>
      </c>
      <c r="C765" s="4" t="n">
        <v>20980.187732342</v>
      </c>
      <c r="D765" s="4" t="n">
        <v>21145.7118959108</v>
      </c>
      <c r="E765" s="4" t="n">
        <v>20582.5260223048</v>
      </c>
      <c r="F765" s="4" t="n">
        <v>20769.2453531599</v>
      </c>
      <c r="G765" s="4" t="n">
        <v>20831.8215613383</v>
      </c>
      <c r="H765" s="4" t="n">
        <v>20949.9089219331</v>
      </c>
      <c r="I765" s="4" t="n">
        <v>21302.1524163569</v>
      </c>
      <c r="J765" s="4" t="n">
        <v>19983.0055762082</v>
      </c>
      <c r="K765" s="4" t="n">
        <v>20770.2546468402</v>
      </c>
      <c r="L765" s="7" t="n">
        <v>21403</v>
      </c>
      <c r="M765" s="7" t="n">
        <v>21046</v>
      </c>
      <c r="N765" s="7" t="n">
        <v>19152</v>
      </c>
      <c r="O765" s="7" t="n">
        <v>20035</v>
      </c>
      <c r="P765" s="7" t="n">
        <v>19922</v>
      </c>
      <c r="Q765" s="7" t="n">
        <v>20831</v>
      </c>
      <c r="R765" s="7" t="n">
        <v>22163</v>
      </c>
      <c r="S765" s="7" t="n">
        <v>18823</v>
      </c>
      <c r="T765" s="7" t="n">
        <v>19066</v>
      </c>
      <c r="U765" s="7" t="n">
        <v>19631</v>
      </c>
    </row>
    <row r="766" customFormat="false" ht="12.75" hidden="false" customHeight="false" outlineLevel="0" collapsed="false">
      <c r="A766" s="0" t="s">
        <v>12</v>
      </c>
      <c r="C766" s="4" t="n">
        <v>32749.56133829</v>
      </c>
      <c r="D766" s="4" t="n">
        <v>32262.0724907063</v>
      </c>
      <c r="E766" s="4" t="n">
        <v>31689.8029739777</v>
      </c>
      <c r="F766" s="4" t="n">
        <v>32690.0130111524</v>
      </c>
      <c r="G766" s="4" t="n">
        <v>32087.4646840149</v>
      </c>
      <c r="H766" s="4" t="n">
        <v>31461.7026022305</v>
      </c>
      <c r="I766" s="4" t="n">
        <v>31213.4163568773</v>
      </c>
      <c r="J766" s="4" t="n">
        <v>29888.2137546468</v>
      </c>
      <c r="K766" s="4" t="n">
        <v>30953.0185873606</v>
      </c>
      <c r="L766" s="7" t="n">
        <v>31956</v>
      </c>
      <c r="M766" s="7" t="n">
        <v>32165</v>
      </c>
      <c r="N766" s="7" t="n">
        <v>28473</v>
      </c>
      <c r="O766" s="7" t="n">
        <v>29803</v>
      </c>
      <c r="P766" s="7" t="n">
        <v>29637</v>
      </c>
      <c r="Q766" s="7" t="n">
        <v>31437</v>
      </c>
      <c r="R766" s="7" t="n">
        <v>32421</v>
      </c>
      <c r="S766" s="7" t="n">
        <v>29132</v>
      </c>
      <c r="T766" s="7" t="n">
        <v>29324</v>
      </c>
      <c r="U766" s="7" t="n">
        <v>30784</v>
      </c>
    </row>
    <row r="767" customFormat="false" ht="12.75" hidden="false" customHeight="false" outlineLevel="0" collapsed="false">
      <c r="A767" s="0" t="s">
        <v>14</v>
      </c>
      <c r="C767" s="4" t="n">
        <v>47173.3773234201</v>
      </c>
      <c r="D767" s="4" t="n">
        <v>45929.9275092937</v>
      </c>
      <c r="E767" s="4" t="n">
        <v>44900.4479553903</v>
      </c>
      <c r="F767" s="4" t="n">
        <v>47540.7602230483</v>
      </c>
      <c r="G767" s="4" t="n">
        <v>45604.9349442379</v>
      </c>
      <c r="H767" s="4" t="n">
        <v>43967.8605947955</v>
      </c>
      <c r="I767" s="4" t="n">
        <v>44044.5669144981</v>
      </c>
      <c r="J767" s="4" t="n">
        <v>43041.3289962825</v>
      </c>
      <c r="K767" s="4" t="n">
        <v>43745.8159851301</v>
      </c>
      <c r="L767" s="7" t="n">
        <v>45481</v>
      </c>
      <c r="M767" s="7" t="n">
        <v>44998</v>
      </c>
      <c r="N767" s="7" t="n">
        <v>40877</v>
      </c>
      <c r="O767" s="7" t="n">
        <v>43207</v>
      </c>
      <c r="P767" s="7" t="n">
        <v>42387</v>
      </c>
      <c r="Q767" s="7" t="n">
        <v>44397</v>
      </c>
      <c r="R767" s="7" t="n">
        <v>45225</v>
      </c>
      <c r="S767" s="7" t="n">
        <v>42775</v>
      </c>
      <c r="T767" s="7" t="n">
        <v>42753</v>
      </c>
      <c r="U767" s="7" t="n">
        <v>44031</v>
      </c>
    </row>
    <row r="768" customFormat="false" ht="12.75" hidden="false" customHeight="false" outlineLevel="0" collapsed="false">
      <c r="A768" s="0" t="s">
        <v>16</v>
      </c>
      <c r="C768" s="4" t="n">
        <v>77367.407063197</v>
      </c>
      <c r="D768" s="4" t="n">
        <v>75301.3828996283</v>
      </c>
      <c r="E768" s="4" t="n">
        <v>75088.4219330855</v>
      </c>
      <c r="F768" s="4" t="n">
        <v>76275.3513011152</v>
      </c>
      <c r="G768" s="4" t="n">
        <v>73009.2769516729</v>
      </c>
      <c r="H768" s="4" t="n">
        <v>73290.8698884758</v>
      </c>
      <c r="I768" s="4" t="n">
        <v>72253.3159851301</v>
      </c>
      <c r="J768" s="4" t="n">
        <v>70908.936802974</v>
      </c>
      <c r="K768" s="4" t="n">
        <v>72295.7063197026</v>
      </c>
      <c r="L768" s="7" t="n">
        <v>73875</v>
      </c>
      <c r="M768" s="7" t="n">
        <v>70830</v>
      </c>
      <c r="N768" s="7" t="n">
        <v>66791</v>
      </c>
      <c r="O768" s="7" t="n">
        <v>72350</v>
      </c>
      <c r="P768" s="7" t="n">
        <v>69546</v>
      </c>
      <c r="Q768" s="7" t="n">
        <v>69869</v>
      </c>
      <c r="R768" s="7" t="n">
        <v>73266</v>
      </c>
      <c r="S768" s="7" t="n">
        <v>71125</v>
      </c>
      <c r="T768" s="7" t="n">
        <v>71663</v>
      </c>
      <c r="U768" s="7" t="n">
        <v>75289</v>
      </c>
    </row>
    <row r="769" customFormat="false" ht="12.75" hidden="false" customHeight="false" outlineLevel="0" collapsed="false">
      <c r="C769" s="4" t="n">
        <f aca="false">C763*5</f>
        <v>186820.260223048</v>
      </c>
      <c r="D769" s="4" t="n">
        <f aca="false">D763*5</f>
        <v>183893.308550186</v>
      </c>
      <c r="E769" s="4" t="n">
        <f aca="false">E763*5</f>
        <v>181804.07063197</v>
      </c>
      <c r="F769" s="4" t="n">
        <f aca="false">F763*5</f>
        <v>187365.278810409</v>
      </c>
      <c r="G769" s="4" t="n">
        <f aca="false">G763*5</f>
        <v>181031.960966543</v>
      </c>
      <c r="H769" s="4" t="n">
        <f aca="false">H763*5</f>
        <v>180042.853159851</v>
      </c>
      <c r="I769" s="4" t="n">
        <f aca="false">I763*5</f>
        <v>179094.117100372</v>
      </c>
      <c r="J769" s="4" t="n">
        <f aca="false">J763*5</f>
        <v>173704.488847584</v>
      </c>
      <c r="K769" s="4" t="n">
        <f aca="false">K763*5</f>
        <v>178115.102230483</v>
      </c>
      <c r="L769" s="4" t="n">
        <f aca="false">L763*5</f>
        <v>183665</v>
      </c>
      <c r="M769" s="4" t="n">
        <f aca="false">M763*5</f>
        <v>179535</v>
      </c>
      <c r="N769" s="4" t="n">
        <f aca="false">N763*5</f>
        <v>165260</v>
      </c>
      <c r="O769" s="4" t="n">
        <f aca="false">O763*5</f>
        <v>175155</v>
      </c>
      <c r="P769" s="4" t="n">
        <f aca="false">P763*5</f>
        <v>171205</v>
      </c>
      <c r="Q769" s="4" t="n">
        <f aca="false">Q763*5</f>
        <v>176815</v>
      </c>
      <c r="R769" s="4" t="n">
        <f aca="false">R763*5</f>
        <v>184375</v>
      </c>
      <c r="S769" s="4" t="n">
        <f aca="false">S763*5</f>
        <v>171340</v>
      </c>
      <c r="T769" s="4" t="n">
        <f aca="false">T763*5</f>
        <v>172825</v>
      </c>
      <c r="U769" s="4" t="n">
        <f aca="false">U763*5</f>
        <v>179615</v>
      </c>
    </row>
    <row r="770" customFormat="false" ht="12.75" hidden="false" customHeight="false" outlineLevel="0" collapsed="false">
      <c r="B770" s="2" t="s">
        <v>51</v>
      </c>
      <c r="C770" s="4" t="n">
        <v>77367.407063197</v>
      </c>
      <c r="D770" s="4" t="n">
        <v>75301.3828996283</v>
      </c>
      <c r="E770" s="4" t="n">
        <v>75088.4219330855</v>
      </c>
      <c r="F770" s="4" t="n">
        <v>76275.3513011152</v>
      </c>
      <c r="G770" s="4" t="n">
        <v>73009.2769516729</v>
      </c>
      <c r="H770" s="4" t="n">
        <v>73290.8698884758</v>
      </c>
      <c r="I770" s="4" t="n">
        <v>72253.3159851301</v>
      </c>
      <c r="J770" s="4" t="n">
        <v>70908.936802974</v>
      </c>
      <c r="K770" s="4" t="n">
        <v>72295.7063197026</v>
      </c>
      <c r="L770" s="7" t="n">
        <v>73875</v>
      </c>
      <c r="M770" s="7" t="n">
        <v>70830</v>
      </c>
      <c r="N770" s="7" t="n">
        <v>66791</v>
      </c>
      <c r="O770" s="7" t="n">
        <v>72350</v>
      </c>
      <c r="P770" s="7" t="n">
        <v>69546</v>
      </c>
      <c r="Q770" s="7" t="n">
        <v>69869</v>
      </c>
      <c r="R770" s="7" t="n">
        <v>73266</v>
      </c>
      <c r="S770" s="7" t="n">
        <v>71125</v>
      </c>
      <c r="T770" s="7" t="n">
        <v>71663</v>
      </c>
      <c r="U770" s="7" t="n">
        <v>75289</v>
      </c>
    </row>
    <row r="771" customFormat="false" ht="12.75" hidden="false" customHeight="false" outlineLevel="0" collapsed="false">
      <c r="B771" s="2" t="s">
        <v>53</v>
      </c>
      <c r="C771" s="5" t="n">
        <f aca="false">C764+C765+C766</f>
        <v>62499.5018587361</v>
      </c>
      <c r="D771" s="5" t="n">
        <f aca="false">D764+D765+D766</f>
        <v>62712.4628252788</v>
      </c>
      <c r="E771" s="5" t="n">
        <f aca="false">E764+E765+E766</f>
        <v>61877.7769516729</v>
      </c>
      <c r="F771" s="5" t="n">
        <f aca="false">F764+F765+F766</f>
        <v>63640.0037174721</v>
      </c>
      <c r="G771" s="5" t="n">
        <f aca="false">G764+G765+G766</f>
        <v>62479.3159851301</v>
      </c>
      <c r="H771" s="5" t="n">
        <f aca="false">H764+H765+H766</f>
        <v>62856.7918215613</v>
      </c>
      <c r="I771" s="5" t="n">
        <f aca="false">I764+I765+I766</f>
        <v>62817.4293680297</v>
      </c>
      <c r="J771" s="5" t="n">
        <f aca="false">J764+J765+J766</f>
        <v>59791.5669144981</v>
      </c>
      <c r="K771" s="5" t="n">
        <f aca="false">K764+K765+K766</f>
        <v>62129.0910780669</v>
      </c>
      <c r="L771" s="5" t="n">
        <f aca="false">L764+L765+L766</f>
        <v>64454</v>
      </c>
      <c r="M771" s="5" t="n">
        <f aca="false">M764+M765+M766</f>
        <v>63781</v>
      </c>
      <c r="N771" s="5" t="n">
        <f aca="false">N764+N765+N766</f>
        <v>57677</v>
      </c>
      <c r="O771" s="5" t="n">
        <f aca="false">O764+O765+O766</f>
        <v>59693</v>
      </c>
      <c r="P771" s="5" t="n">
        <f aca="false">P764+P765+P766</f>
        <v>59348</v>
      </c>
      <c r="Q771" s="5" t="n">
        <f aca="false">Q764+Q765+Q766</f>
        <v>62601</v>
      </c>
      <c r="R771" s="5" t="n">
        <f aca="false">R764+R765+R766</f>
        <v>66018</v>
      </c>
      <c r="S771" s="5" t="n">
        <f aca="false">S764+S765+S766</f>
        <v>57546</v>
      </c>
      <c r="T771" s="5" t="n">
        <f aca="false">T764+T765+T766</f>
        <v>58471</v>
      </c>
      <c r="U771" s="5" t="n">
        <f aca="false">U764+U765+U766</f>
        <v>60339</v>
      </c>
    </row>
    <row r="772" customFormat="false" ht="12.75" hidden="false" customHeight="false" outlineLevel="0" collapsed="false">
      <c r="B772" s="2" t="s">
        <v>49</v>
      </c>
      <c r="C772" s="5" t="n">
        <f aca="false">C770/C771</f>
        <v>1.23788837930366</v>
      </c>
      <c r="D772" s="5" t="n">
        <f aca="false">D770/D771</f>
        <v>1.20074032348918</v>
      </c>
      <c r="E772" s="5" t="n">
        <f aca="false">E770/E771</f>
        <v>1.21349579174007</v>
      </c>
      <c r="F772" s="5" t="n">
        <f aca="false">F770/F771</f>
        <v>1.19854410505281</v>
      </c>
      <c r="G772" s="5" t="n">
        <f aca="false">G770/G771</f>
        <v>1.16853515120186</v>
      </c>
      <c r="H772" s="5" t="n">
        <f aca="false">H770/H771</f>
        <v>1.16599762355888</v>
      </c>
      <c r="I772" s="5" t="n">
        <f aca="false">I770/I771</f>
        <v>1.15021128231495</v>
      </c>
      <c r="J772" s="5" t="n">
        <f aca="false">J770/J771</f>
        <v>1.18593541635016</v>
      </c>
      <c r="K772" s="5" t="n">
        <f aca="false">K770/K771</f>
        <v>1.1636369543675</v>
      </c>
      <c r="L772" s="5" t="n">
        <f aca="false">L770/L771</f>
        <v>1.14616625810656</v>
      </c>
      <c r="M772" s="5" t="n">
        <f aca="false">M770/M771</f>
        <v>1.11051880654113</v>
      </c>
      <c r="N772" s="5" t="n">
        <f aca="false">N770/N771</f>
        <v>1.15801792742341</v>
      </c>
      <c r="O772" s="5" t="n">
        <f aca="false">O770/O771</f>
        <v>1.21203491196623</v>
      </c>
      <c r="P772" s="5" t="n">
        <f aca="false">P770/P771</f>
        <v>1.17183392869178</v>
      </c>
      <c r="Q772" s="5" t="n">
        <f aca="false">Q770/Q771</f>
        <v>1.11610038178304</v>
      </c>
      <c r="R772" s="5" t="n">
        <f aca="false">R770/R771</f>
        <v>1.10978823957103</v>
      </c>
      <c r="S772" s="5" t="n">
        <f aca="false">S770/S771</f>
        <v>1.2359677475411</v>
      </c>
      <c r="T772" s="5" t="n">
        <f aca="false">T770/T771</f>
        <v>1.22561611739153</v>
      </c>
      <c r="U772" s="5" t="n">
        <f aca="false">U770/U771</f>
        <v>1.24776678433517</v>
      </c>
    </row>
    <row r="774" customFormat="false" ht="12.75" hidden="false" customHeight="false" outlineLevel="0" collapsed="false">
      <c r="A774" s="3" t="s">
        <v>18</v>
      </c>
      <c r="C774" s="29" t="n">
        <v>1980</v>
      </c>
      <c r="D774" s="29" t="n">
        <v>1981</v>
      </c>
      <c r="E774" s="29" t="n">
        <v>1982</v>
      </c>
      <c r="F774" s="29" t="n">
        <v>1983</v>
      </c>
      <c r="G774" s="29" t="n">
        <v>1984</v>
      </c>
      <c r="H774" s="29" t="n">
        <v>1985</v>
      </c>
      <c r="I774" s="29" t="n">
        <v>1986</v>
      </c>
      <c r="J774" s="29" t="n">
        <v>1987</v>
      </c>
      <c r="K774" s="29" t="n">
        <v>1988</v>
      </c>
      <c r="L774" s="29" t="n">
        <v>1989</v>
      </c>
      <c r="M774" s="29" t="n">
        <v>1990</v>
      </c>
      <c r="N774" s="29" t="n">
        <v>1991</v>
      </c>
      <c r="O774" s="29" t="n">
        <v>1992</v>
      </c>
      <c r="P774" s="29" t="n">
        <v>1993</v>
      </c>
      <c r="Q774" s="29" t="n">
        <v>1994</v>
      </c>
      <c r="R774" s="29" t="n">
        <v>1995</v>
      </c>
      <c r="S774" s="29" t="n">
        <v>1996</v>
      </c>
      <c r="T774" s="29" t="n">
        <v>1997</v>
      </c>
      <c r="U774" s="29" t="n">
        <v>1998</v>
      </c>
    </row>
    <row r="775" customFormat="false" ht="12.75" hidden="false" customHeight="false" outlineLevel="0" collapsed="false">
      <c r="A775" s="0" t="s">
        <v>7</v>
      </c>
      <c r="C775" s="4" t="n">
        <v>38727.6078066915</v>
      </c>
      <c r="D775" s="4" t="n">
        <v>38017.0650557621</v>
      </c>
      <c r="E775" s="4" t="n">
        <v>37605.2732342007</v>
      </c>
      <c r="F775" s="4" t="n">
        <v>36466.7899628253</v>
      </c>
      <c r="G775" s="4" t="n">
        <v>35991.4126394052</v>
      </c>
      <c r="H775" s="4" t="n">
        <v>35843.0464684015</v>
      </c>
      <c r="I775" s="4" t="n">
        <v>34813.5669144981</v>
      </c>
      <c r="J775" s="4" t="n">
        <v>34499.6765799257</v>
      </c>
      <c r="K775" s="4" t="n">
        <v>34243.3159851301</v>
      </c>
      <c r="L775" s="7" t="n">
        <v>34843</v>
      </c>
      <c r="M775" s="7" t="n">
        <v>34206</v>
      </c>
      <c r="N775" s="7" t="n">
        <v>33379</v>
      </c>
      <c r="O775" s="7" t="n">
        <v>34525</v>
      </c>
      <c r="P775" s="7" t="n">
        <v>33612</v>
      </c>
      <c r="Q775" s="7" t="n">
        <v>33845</v>
      </c>
      <c r="R775" s="7" t="n">
        <v>34809</v>
      </c>
      <c r="S775" s="7" t="n">
        <v>32831</v>
      </c>
      <c r="T775" s="7" t="n">
        <v>33534</v>
      </c>
      <c r="U775" s="7" t="n">
        <v>33964</v>
      </c>
    </row>
    <row r="776" customFormat="false" ht="12.75" hidden="false" customHeight="false" outlineLevel="0" collapsed="false">
      <c r="A776" s="0" t="s">
        <v>9</v>
      </c>
      <c r="C776" s="4" t="n">
        <v>9788.13011152416</v>
      </c>
      <c r="D776" s="4" t="n">
        <v>9161.35873605948</v>
      </c>
      <c r="E776" s="4" t="n">
        <v>9315.78066914498</v>
      </c>
      <c r="F776" s="4" t="n">
        <v>8780.85501858736</v>
      </c>
      <c r="G776" s="4" t="n">
        <v>8871.69144981413</v>
      </c>
      <c r="H776" s="4" t="n">
        <v>7877.53717472119</v>
      </c>
      <c r="I776" s="4" t="n">
        <v>8612.3029739777</v>
      </c>
      <c r="J776" s="4" t="n">
        <v>9217.87918215613</v>
      </c>
      <c r="K776" s="4" t="n">
        <v>9615.54089219331</v>
      </c>
      <c r="L776" s="7" t="n">
        <v>9666</v>
      </c>
      <c r="M776" s="7" t="n">
        <v>9522</v>
      </c>
      <c r="N776" s="7" t="n">
        <v>9295</v>
      </c>
      <c r="O776" s="7" t="n">
        <v>9199</v>
      </c>
      <c r="P776" s="7" t="n">
        <v>10015</v>
      </c>
      <c r="Q776" s="7" t="n">
        <v>10236</v>
      </c>
      <c r="R776" s="7" t="n">
        <v>10142</v>
      </c>
      <c r="S776" s="7" t="n">
        <v>8695</v>
      </c>
      <c r="T776" s="7" t="n">
        <v>9433</v>
      </c>
      <c r="U776" s="7" t="n">
        <v>9585</v>
      </c>
    </row>
    <row r="777" customFormat="false" ht="12.75" hidden="false" customHeight="false" outlineLevel="0" collapsed="false">
      <c r="A777" s="0" t="s">
        <v>10</v>
      </c>
      <c r="C777" s="4" t="n">
        <v>21531.2620817844</v>
      </c>
      <c r="D777" s="4" t="n">
        <v>20620.8791821561</v>
      </c>
      <c r="E777" s="4" t="n">
        <v>21180.0278810409</v>
      </c>
      <c r="F777" s="4" t="n">
        <v>19503.5910780669</v>
      </c>
      <c r="G777" s="4" t="n">
        <v>20018.3308550186</v>
      </c>
      <c r="H777" s="4" t="n">
        <v>19777.1096654275</v>
      </c>
      <c r="I777" s="4" t="n">
        <v>19006.0092936803</v>
      </c>
      <c r="J777" s="4" t="n">
        <v>19703.4312267658</v>
      </c>
      <c r="K777" s="4" t="n">
        <v>19554.0557620818</v>
      </c>
      <c r="L777" s="7" t="n">
        <v>19873</v>
      </c>
      <c r="M777" s="7" t="n">
        <v>19844</v>
      </c>
      <c r="N777" s="7" t="n">
        <v>19622</v>
      </c>
      <c r="O777" s="7" t="n">
        <v>18941</v>
      </c>
      <c r="P777" s="7" t="n">
        <v>19805</v>
      </c>
      <c r="Q777" s="7" t="n">
        <v>18580</v>
      </c>
      <c r="R777" s="7" t="n">
        <v>20185</v>
      </c>
      <c r="S777" s="7" t="n">
        <v>18254</v>
      </c>
      <c r="T777" s="7" t="n">
        <v>19098</v>
      </c>
      <c r="U777" s="7" t="n">
        <v>19571</v>
      </c>
    </row>
    <row r="778" customFormat="false" ht="12.75" hidden="false" customHeight="false" outlineLevel="0" collapsed="false">
      <c r="A778" s="0" t="s">
        <v>12</v>
      </c>
      <c r="C778" s="4" t="n">
        <v>34902.3847583643</v>
      </c>
      <c r="D778" s="4" t="n">
        <v>32777.8215613383</v>
      </c>
      <c r="E778" s="4" t="n">
        <v>32842.4163568773</v>
      </c>
      <c r="F778" s="4" t="n">
        <v>30430.2044609665</v>
      </c>
      <c r="G778" s="4" t="n">
        <v>31109.4591078067</v>
      </c>
      <c r="H778" s="4" t="n">
        <v>31346.6431226766</v>
      </c>
      <c r="I778" s="4" t="n">
        <v>29302.8234200744</v>
      </c>
      <c r="J778" s="4" t="n">
        <v>29909.4089219331</v>
      </c>
      <c r="K778" s="4" t="n">
        <v>29265.4795539033</v>
      </c>
      <c r="L778" s="7" t="n">
        <v>30605</v>
      </c>
      <c r="M778" s="7" t="n">
        <v>30012</v>
      </c>
      <c r="N778" s="7" t="n">
        <v>29478</v>
      </c>
      <c r="O778" s="7" t="n">
        <v>29444</v>
      </c>
      <c r="P778" s="7" t="n">
        <v>28938</v>
      </c>
      <c r="Q778" s="7" t="n">
        <v>29635</v>
      </c>
      <c r="R778" s="7" t="n">
        <v>30078</v>
      </c>
      <c r="S778" s="7" t="n">
        <v>27789</v>
      </c>
      <c r="T778" s="7" t="n">
        <v>28278</v>
      </c>
      <c r="U778" s="7" t="n">
        <v>28396</v>
      </c>
    </row>
    <row r="779" customFormat="false" ht="12.75" hidden="false" customHeight="false" outlineLevel="0" collapsed="false">
      <c r="A779" s="0" t="s">
        <v>14</v>
      </c>
      <c r="C779" s="4" t="n">
        <v>48452.1524163569</v>
      </c>
      <c r="D779" s="4" t="n">
        <v>47012.8996282528</v>
      </c>
      <c r="E779" s="4" t="n">
        <v>46551.6524163569</v>
      </c>
      <c r="F779" s="4" t="n">
        <v>45587.7769516729</v>
      </c>
      <c r="G779" s="4" t="n">
        <v>44891.3643122677</v>
      </c>
      <c r="H779" s="4" t="n">
        <v>45089.1858736059</v>
      </c>
      <c r="I779" s="4" t="n">
        <v>43060.5055762082</v>
      </c>
      <c r="J779" s="4" t="n">
        <v>42938.3810408922</v>
      </c>
      <c r="K779" s="4" t="n">
        <v>42468.0501858736</v>
      </c>
      <c r="L779" s="7" t="n">
        <v>43718</v>
      </c>
      <c r="M779" s="7" t="n">
        <v>41803</v>
      </c>
      <c r="N779" s="7" t="n">
        <v>41639</v>
      </c>
      <c r="O779" s="7" t="n">
        <v>42375</v>
      </c>
      <c r="P779" s="7" t="n">
        <v>41526</v>
      </c>
      <c r="Q779" s="7" t="n">
        <v>41763</v>
      </c>
      <c r="R779" s="7" t="n">
        <v>43070</v>
      </c>
      <c r="S779" s="7" t="n">
        <v>41016</v>
      </c>
      <c r="T779" s="7" t="n">
        <v>41103</v>
      </c>
      <c r="U779" s="7" t="n">
        <v>41460</v>
      </c>
    </row>
    <row r="780" customFormat="false" ht="12.75" hidden="false" customHeight="false" outlineLevel="0" collapsed="false">
      <c r="A780" s="0" t="s">
        <v>16</v>
      </c>
      <c r="C780" s="4" t="n">
        <v>79150.8289962825</v>
      </c>
      <c r="D780" s="4" t="n">
        <v>80754.5966542751</v>
      </c>
      <c r="E780" s="4" t="n">
        <v>78195.0278810409</v>
      </c>
      <c r="F780" s="4" t="n">
        <v>78179.8884758364</v>
      </c>
      <c r="G780" s="4" t="n">
        <v>75117.6914498141</v>
      </c>
      <c r="H780" s="4" t="n">
        <v>75160.0817843866</v>
      </c>
      <c r="I780" s="4" t="n">
        <v>74214.373605948</v>
      </c>
      <c r="J780" s="4" t="n">
        <v>70744.4219330855</v>
      </c>
      <c r="K780" s="4" t="n">
        <v>70375.0204460967</v>
      </c>
      <c r="L780" s="7" t="n">
        <v>70406</v>
      </c>
      <c r="M780" s="7" t="n">
        <v>69911</v>
      </c>
      <c r="N780" s="7" t="n">
        <v>66909</v>
      </c>
      <c r="O780" s="7" t="n">
        <v>72707</v>
      </c>
      <c r="P780" s="7" t="n">
        <v>67810</v>
      </c>
      <c r="Q780" s="7" t="n">
        <v>68062</v>
      </c>
      <c r="R780" s="7" t="n">
        <v>70628</v>
      </c>
      <c r="S780" s="7" t="n">
        <v>68541</v>
      </c>
      <c r="T780" s="7" t="n">
        <v>69905</v>
      </c>
      <c r="U780" s="7" t="n">
        <v>70936</v>
      </c>
    </row>
    <row r="781" customFormat="false" ht="12.75" hidden="false" customHeight="false" outlineLevel="0" collapsed="false">
      <c r="C781" s="4" t="n">
        <f aca="false">C775*5</f>
        <v>193638.039033457</v>
      </c>
      <c r="D781" s="4" t="n">
        <f aca="false">D775*5</f>
        <v>190085.32527881</v>
      </c>
      <c r="E781" s="4" t="n">
        <f aca="false">E775*5</f>
        <v>188026.366171004</v>
      </c>
      <c r="F781" s="4" t="n">
        <f aca="false">F775*5</f>
        <v>182333.949814126</v>
      </c>
      <c r="G781" s="4" t="n">
        <f aca="false">G775*5</f>
        <v>179957.063197026</v>
      </c>
      <c r="H781" s="4" t="n">
        <f aca="false">H775*5</f>
        <v>179215.232342007</v>
      </c>
      <c r="I781" s="4" t="n">
        <f aca="false">I775*5</f>
        <v>174067.834572491</v>
      </c>
      <c r="J781" s="4" t="n">
        <f aca="false">J775*5</f>
        <v>172498.382899628</v>
      </c>
      <c r="K781" s="4" t="n">
        <f aca="false">K775*5</f>
        <v>171216.579925651</v>
      </c>
      <c r="L781" s="4" t="n">
        <f aca="false">L775*5</f>
        <v>174215</v>
      </c>
      <c r="M781" s="4" t="n">
        <f aca="false">M775*5</f>
        <v>171030</v>
      </c>
      <c r="N781" s="4" t="n">
        <f aca="false">N775*5</f>
        <v>166895</v>
      </c>
      <c r="O781" s="4" t="n">
        <f aca="false">O775*5</f>
        <v>172625</v>
      </c>
      <c r="P781" s="4" t="n">
        <f aca="false">P775*5</f>
        <v>168060</v>
      </c>
      <c r="Q781" s="4" t="n">
        <f aca="false">Q775*5</f>
        <v>169225</v>
      </c>
      <c r="R781" s="4" t="n">
        <f aca="false">R775*5</f>
        <v>174045</v>
      </c>
      <c r="S781" s="4" t="n">
        <f aca="false">S775*5</f>
        <v>164155</v>
      </c>
      <c r="T781" s="4" t="n">
        <f aca="false">T775*5</f>
        <v>167670</v>
      </c>
      <c r="U781" s="4" t="n">
        <f aca="false">U775*5</f>
        <v>169820</v>
      </c>
    </row>
    <row r="782" customFormat="false" ht="12.75" hidden="false" customHeight="false" outlineLevel="0" collapsed="false">
      <c r="B782" s="2" t="s">
        <v>51</v>
      </c>
      <c r="C782" s="4" t="n">
        <v>79150.8289962825</v>
      </c>
      <c r="D782" s="4" t="n">
        <v>80754.5966542751</v>
      </c>
      <c r="E782" s="4" t="n">
        <v>78195.0278810409</v>
      </c>
      <c r="F782" s="4" t="n">
        <v>78179.8884758364</v>
      </c>
      <c r="G782" s="4" t="n">
        <v>75117.6914498141</v>
      </c>
      <c r="H782" s="4" t="n">
        <v>75160.0817843866</v>
      </c>
      <c r="I782" s="4" t="n">
        <v>74214.373605948</v>
      </c>
      <c r="J782" s="4" t="n">
        <v>70744.4219330855</v>
      </c>
      <c r="K782" s="4" t="n">
        <v>70375.0204460967</v>
      </c>
      <c r="L782" s="7" t="n">
        <v>70406</v>
      </c>
      <c r="M782" s="7" t="n">
        <v>69911</v>
      </c>
      <c r="N782" s="7" t="n">
        <v>66909</v>
      </c>
      <c r="O782" s="7" t="n">
        <v>72707</v>
      </c>
      <c r="P782" s="7" t="n">
        <v>67810</v>
      </c>
      <c r="Q782" s="7" t="n">
        <v>68062</v>
      </c>
      <c r="R782" s="7" t="n">
        <v>70628</v>
      </c>
      <c r="S782" s="7" t="n">
        <v>68541</v>
      </c>
      <c r="T782" s="7" t="n">
        <v>69905</v>
      </c>
      <c r="U782" s="7" t="n">
        <v>70936</v>
      </c>
    </row>
    <row r="783" customFormat="false" ht="12.75" hidden="false" customHeight="false" outlineLevel="0" collapsed="false">
      <c r="B783" s="2" t="s">
        <v>53</v>
      </c>
      <c r="C783" s="5" t="n">
        <f aca="false">C776+C777+C778</f>
        <v>66221.7769516729</v>
      </c>
      <c r="D783" s="5" t="n">
        <f aca="false">D776+D777+D778</f>
        <v>62560.0594795539</v>
      </c>
      <c r="E783" s="5" t="n">
        <f aca="false">E776+E777+E778</f>
        <v>63338.2249070632</v>
      </c>
      <c r="F783" s="5" t="n">
        <f aca="false">F776+F777+F778</f>
        <v>58714.6505576208</v>
      </c>
      <c r="G783" s="5" t="n">
        <f aca="false">G776+G777+G778</f>
        <v>59999.4814126394</v>
      </c>
      <c r="H783" s="5" t="n">
        <f aca="false">H776+H777+H778</f>
        <v>59001.2899628253</v>
      </c>
      <c r="I783" s="5" t="n">
        <f aca="false">I776+I777+I778</f>
        <v>56921.1356877323</v>
      </c>
      <c r="J783" s="5" t="n">
        <f aca="false">J776+J777+J778</f>
        <v>58830.719330855</v>
      </c>
      <c r="K783" s="5" t="n">
        <f aca="false">K776+K777+K778</f>
        <v>58435.0762081784</v>
      </c>
      <c r="L783" s="5" t="n">
        <f aca="false">L776+L777+L778</f>
        <v>60144</v>
      </c>
      <c r="M783" s="5" t="n">
        <f aca="false">M776+M777+M778</f>
        <v>59378</v>
      </c>
      <c r="N783" s="5" t="n">
        <f aca="false">N776+N777+N778</f>
        <v>58395</v>
      </c>
      <c r="O783" s="5" t="n">
        <f aca="false">O776+O777+O778</f>
        <v>57584</v>
      </c>
      <c r="P783" s="5" t="n">
        <f aca="false">P776+P777+P778</f>
        <v>58758</v>
      </c>
      <c r="Q783" s="5" t="n">
        <f aca="false">Q776+Q777+Q778</f>
        <v>58451</v>
      </c>
      <c r="R783" s="5" t="n">
        <f aca="false">R776+R777+R778</f>
        <v>60405</v>
      </c>
      <c r="S783" s="5" t="n">
        <f aca="false">S776+S777+S778</f>
        <v>54738</v>
      </c>
      <c r="T783" s="5" t="n">
        <f aca="false">T776+T777+T778</f>
        <v>56809</v>
      </c>
      <c r="U783" s="5" t="n">
        <f aca="false">U776+U777+U778</f>
        <v>57552</v>
      </c>
    </row>
    <row r="784" customFormat="false" ht="12.75" hidden="false" customHeight="false" outlineLevel="0" collapsed="false">
      <c r="B784" s="2" t="s">
        <v>49</v>
      </c>
      <c r="C784" s="5" t="n">
        <f aca="false">C782/C783</f>
        <v>1.19523867585198</v>
      </c>
      <c r="D784" s="5" t="n">
        <f aca="false">D782/D783</f>
        <v>1.29083311822406</v>
      </c>
      <c r="E784" s="5" t="n">
        <f aca="false">E782/E783</f>
        <v>1.23456298302924</v>
      </c>
      <c r="F784" s="5" t="n">
        <f aca="false">F782/F783</f>
        <v>1.33152267335923</v>
      </c>
      <c r="G784" s="5" t="n">
        <f aca="false">G782/G783</f>
        <v>1.25197234511414</v>
      </c>
      <c r="H784" s="5" t="n">
        <f aca="false">H782/H783</f>
        <v>1.27387183961135</v>
      </c>
      <c r="I784" s="5" t="n">
        <f aca="false">I782/I783</f>
        <v>1.30381048637339</v>
      </c>
      <c r="J784" s="5" t="n">
        <f aca="false">J782/J783</f>
        <v>1.20250819194016</v>
      </c>
      <c r="K784" s="5" t="n">
        <f aca="false">K782/K783</f>
        <v>1.20432837625438</v>
      </c>
      <c r="L784" s="5" t="n">
        <f aca="false">L782/L783</f>
        <v>1.17062383612663</v>
      </c>
      <c r="M784" s="5" t="n">
        <f aca="false">M782/M783</f>
        <v>1.17738893192765</v>
      </c>
      <c r="N784" s="5" t="n">
        <f aca="false">N782/N783</f>
        <v>1.14580015412278</v>
      </c>
      <c r="O784" s="5" t="n">
        <f aca="false">O782/O783</f>
        <v>1.26262503473187</v>
      </c>
      <c r="P784" s="5" t="n">
        <f aca="false">P782/P783</f>
        <v>1.15405561795841</v>
      </c>
      <c r="Q784" s="5" t="n">
        <f aca="false">Q782/Q783</f>
        <v>1.16442832457956</v>
      </c>
      <c r="R784" s="5" t="n">
        <f aca="false">R782/R783</f>
        <v>1.16924095687443</v>
      </c>
      <c r="S784" s="5" t="n">
        <f aca="false">S782/S783</f>
        <v>1.25216485805108</v>
      </c>
      <c r="T784" s="5" t="n">
        <f aca="false">T782/T783</f>
        <v>1.23052685313947</v>
      </c>
      <c r="U784" s="5" t="n">
        <f aca="false">U782/U783</f>
        <v>1.23255490686683</v>
      </c>
    </row>
    <row r="786" customFormat="false" ht="12.75" hidden="false" customHeight="false" outlineLevel="0" collapsed="false">
      <c r="A786" s="3" t="s">
        <v>19</v>
      </c>
      <c r="C786" s="29" t="n">
        <v>1980</v>
      </c>
      <c r="D786" s="29" t="n">
        <v>1981</v>
      </c>
      <c r="E786" s="29" t="n">
        <v>1982</v>
      </c>
      <c r="F786" s="29" t="n">
        <v>1983</v>
      </c>
      <c r="G786" s="29" t="n">
        <v>1984</v>
      </c>
      <c r="H786" s="29" t="n">
        <v>1985</v>
      </c>
      <c r="I786" s="29" t="n">
        <v>1986</v>
      </c>
      <c r="J786" s="29" t="n">
        <v>1987</v>
      </c>
      <c r="K786" s="29" t="n">
        <v>1988</v>
      </c>
      <c r="L786" s="29" t="n">
        <v>1989</v>
      </c>
      <c r="M786" s="29" t="n">
        <v>1990</v>
      </c>
      <c r="N786" s="29" t="n">
        <v>1991</v>
      </c>
      <c r="O786" s="29" t="n">
        <v>1992</v>
      </c>
      <c r="P786" s="29" t="n">
        <v>1993</v>
      </c>
      <c r="Q786" s="29" t="n">
        <v>1994</v>
      </c>
      <c r="R786" s="29" t="n">
        <v>1995</v>
      </c>
      <c r="S786" s="29" t="n">
        <v>1996</v>
      </c>
      <c r="T786" s="29" t="n">
        <v>1997</v>
      </c>
      <c r="U786" s="29" t="n">
        <v>1998</v>
      </c>
    </row>
    <row r="787" customFormat="false" ht="12.75" hidden="false" customHeight="false" outlineLevel="0" collapsed="false">
      <c r="A787" s="0" t="s">
        <v>7</v>
      </c>
      <c r="C787" s="4" t="n">
        <v>43406.6933085502</v>
      </c>
      <c r="D787" s="4" t="n">
        <v>43738.750929368</v>
      </c>
      <c r="E787" s="4" t="n">
        <v>44317.0762081784</v>
      </c>
      <c r="F787" s="4" t="n">
        <v>40215.3066914498</v>
      </c>
      <c r="G787" s="4" t="n">
        <v>38982.9591078067</v>
      </c>
      <c r="H787" s="4" t="n">
        <v>40952.0910780669</v>
      </c>
      <c r="I787" s="4" t="n">
        <v>40133.5539033457</v>
      </c>
      <c r="J787" s="4" t="n">
        <v>38359.2156133829</v>
      </c>
      <c r="K787" s="4" t="n">
        <v>38850.7416356877</v>
      </c>
      <c r="L787" s="7" t="n">
        <v>39977</v>
      </c>
      <c r="M787" s="7" t="n">
        <v>39704</v>
      </c>
      <c r="N787" s="7" t="n">
        <v>39413</v>
      </c>
      <c r="O787" s="7" t="n">
        <v>38365</v>
      </c>
      <c r="P787" s="7" t="n">
        <v>39472</v>
      </c>
      <c r="Q787" s="7" t="n">
        <v>39205</v>
      </c>
      <c r="R787" s="7" t="n">
        <v>38069</v>
      </c>
      <c r="S787" s="7" t="n">
        <v>40126</v>
      </c>
      <c r="T787" s="7" t="n">
        <v>40772</v>
      </c>
      <c r="U787" s="7" t="n">
        <v>41815</v>
      </c>
    </row>
    <row r="788" customFormat="false" ht="12.75" hidden="false" customHeight="false" outlineLevel="0" collapsed="false">
      <c r="A788" s="0" t="s">
        <v>9</v>
      </c>
      <c r="C788" s="4" t="n">
        <v>10073.7602230483</v>
      </c>
      <c r="D788" s="4" t="n">
        <v>11379.7862453532</v>
      </c>
      <c r="E788" s="4" t="n">
        <v>11146.6394052045</v>
      </c>
      <c r="F788" s="4" t="n">
        <v>8989.77881040892</v>
      </c>
      <c r="G788" s="4" t="n">
        <v>9319.81784386617</v>
      </c>
      <c r="H788" s="4" t="n">
        <v>10936.7063197026</v>
      </c>
      <c r="I788" s="4" t="n">
        <v>10393.7063197026</v>
      </c>
      <c r="J788" s="4" t="n">
        <v>10015.2211895911</v>
      </c>
      <c r="K788" s="4" t="n">
        <v>10178.7267657993</v>
      </c>
      <c r="L788" s="7" t="n">
        <v>10076</v>
      </c>
      <c r="M788" s="7" t="n">
        <v>10870</v>
      </c>
      <c r="N788" s="7" t="n">
        <v>10649</v>
      </c>
      <c r="O788" s="7" t="n">
        <v>9867</v>
      </c>
      <c r="P788" s="7" t="n">
        <v>10201</v>
      </c>
      <c r="Q788" s="7" t="n">
        <v>10858</v>
      </c>
      <c r="R788" s="7" t="n">
        <v>10954</v>
      </c>
      <c r="S788" s="7" t="n">
        <v>10530</v>
      </c>
      <c r="T788" s="7" t="n">
        <v>9668</v>
      </c>
      <c r="U788" s="7" t="n">
        <v>8710</v>
      </c>
    </row>
    <row r="789" customFormat="false" ht="12.75" hidden="false" customHeight="false" outlineLevel="0" collapsed="false">
      <c r="A789" s="0" t="s">
        <v>10</v>
      </c>
      <c r="C789" s="4" t="n">
        <v>23801.1635687732</v>
      </c>
      <c r="D789" s="4" t="n">
        <v>26096.2973977695</v>
      </c>
      <c r="E789" s="4" t="n">
        <v>25497.7862453532</v>
      </c>
      <c r="F789" s="4" t="n">
        <v>22250.8884758364</v>
      </c>
      <c r="G789" s="4" t="n">
        <v>22221.6189591078</v>
      </c>
      <c r="H789" s="4" t="n">
        <v>23739.5966542751</v>
      </c>
      <c r="I789" s="4" t="n">
        <v>22513.3048327138</v>
      </c>
      <c r="J789" s="4" t="n">
        <v>21473.7323420074</v>
      </c>
      <c r="K789" s="4" t="n">
        <v>22018.750929368</v>
      </c>
      <c r="L789" s="7" t="n">
        <v>23157</v>
      </c>
      <c r="M789" s="7" t="n">
        <v>22980</v>
      </c>
      <c r="N789" s="7" t="n">
        <v>22485</v>
      </c>
      <c r="O789" s="7" t="n">
        <v>21052</v>
      </c>
      <c r="P789" s="7" t="n">
        <v>21556</v>
      </c>
      <c r="Q789" s="7" t="n">
        <v>22508</v>
      </c>
      <c r="R789" s="7" t="n">
        <v>22388</v>
      </c>
      <c r="S789" s="7" t="n">
        <v>22694</v>
      </c>
      <c r="T789" s="7" t="n">
        <v>22704</v>
      </c>
      <c r="U789" s="7" t="n">
        <v>23200</v>
      </c>
    </row>
    <row r="790" customFormat="false" ht="12.75" hidden="false" customHeight="false" outlineLevel="0" collapsed="false">
      <c r="A790" s="0" t="s">
        <v>12</v>
      </c>
      <c r="C790" s="4" t="n">
        <v>38194.7007434944</v>
      </c>
      <c r="D790" s="4" t="n">
        <v>39140.4089219331</v>
      </c>
      <c r="E790" s="4" t="n">
        <v>38791.1933085502</v>
      </c>
      <c r="F790" s="4" t="n">
        <v>35751.2007434944</v>
      </c>
      <c r="G790" s="4" t="n">
        <v>34539.0390334572</v>
      </c>
      <c r="H790" s="4" t="n">
        <v>35887.4553903346</v>
      </c>
      <c r="I790" s="4" t="n">
        <v>34795.3996282528</v>
      </c>
      <c r="J790" s="4" t="n">
        <v>33455.0576208178</v>
      </c>
      <c r="K790" s="4" t="n">
        <v>34423.9795539033</v>
      </c>
      <c r="L790" s="7" t="n">
        <v>35904</v>
      </c>
      <c r="M790" s="7" t="n">
        <v>34779</v>
      </c>
      <c r="N790" s="7" t="n">
        <v>33365</v>
      </c>
      <c r="O790" s="7" t="n">
        <v>31882</v>
      </c>
      <c r="P790" s="7" t="n">
        <v>33518</v>
      </c>
      <c r="Q790" s="7" t="n">
        <v>34989</v>
      </c>
      <c r="R790" s="7" t="n">
        <v>33515</v>
      </c>
      <c r="S790" s="7" t="n">
        <v>34323</v>
      </c>
      <c r="T790" s="7" t="n">
        <v>35139</v>
      </c>
      <c r="U790" s="7" t="n">
        <v>35256</v>
      </c>
    </row>
    <row r="791" customFormat="false" ht="12.75" hidden="false" customHeight="false" outlineLevel="0" collapsed="false">
      <c r="A791" s="0" t="s">
        <v>14</v>
      </c>
      <c r="C791" s="4" t="n">
        <v>53379.5241635688</v>
      </c>
      <c r="D791" s="4" t="n">
        <v>54416.0687732342</v>
      </c>
      <c r="E791" s="4" t="n">
        <v>54774.3680297398</v>
      </c>
      <c r="F791" s="4" t="n">
        <v>51088.4275092937</v>
      </c>
      <c r="G791" s="4" t="n">
        <v>49139.4814126394</v>
      </c>
      <c r="H791" s="4" t="n">
        <v>51059.1579925651</v>
      </c>
      <c r="I791" s="4" t="n">
        <v>49974.1672862454</v>
      </c>
      <c r="J791" s="4" t="n">
        <v>48142.2992565056</v>
      </c>
      <c r="K791" s="4" t="n">
        <v>48472.3382899628</v>
      </c>
      <c r="L791" s="7" t="n">
        <v>50171</v>
      </c>
      <c r="M791" s="7" t="n">
        <v>49521</v>
      </c>
      <c r="N791" s="7" t="n">
        <v>48162</v>
      </c>
      <c r="O791" s="7" t="n">
        <v>47011</v>
      </c>
      <c r="P791" s="7" t="n">
        <v>48934</v>
      </c>
      <c r="Q791" s="7" t="n">
        <v>48650</v>
      </c>
      <c r="R791" s="7" t="n">
        <v>46936</v>
      </c>
      <c r="S791" s="7" t="n">
        <v>48884</v>
      </c>
      <c r="T791" s="7" t="n">
        <v>49932</v>
      </c>
      <c r="U791" s="7" t="n">
        <v>51882</v>
      </c>
    </row>
    <row r="792" customFormat="false" ht="12.75" hidden="false" customHeight="false" outlineLevel="0" collapsed="false">
      <c r="A792" s="0" t="s">
        <v>16</v>
      </c>
      <c r="C792" s="4" t="n">
        <v>91712.4981412639</v>
      </c>
      <c r="D792" s="4" t="n">
        <v>87694.5</v>
      </c>
      <c r="E792" s="4" t="n">
        <v>91421.8215613383</v>
      </c>
      <c r="F792" s="4" t="n">
        <v>83154.6970260223</v>
      </c>
      <c r="G792" s="4" t="n">
        <v>79734.2007434944</v>
      </c>
      <c r="H792" s="4" t="n">
        <v>83162.7713754647</v>
      </c>
      <c r="I792" s="4" t="n">
        <v>83116.343866171</v>
      </c>
      <c r="J792" s="4" t="n">
        <v>78766.2881040892</v>
      </c>
      <c r="K792" s="4" t="n">
        <v>79193.219330855</v>
      </c>
      <c r="L792" s="7" t="n">
        <v>80624</v>
      </c>
      <c r="M792" s="7" t="n">
        <v>80419</v>
      </c>
      <c r="N792" s="7" t="n">
        <v>82478</v>
      </c>
      <c r="O792" s="7" t="n">
        <v>82103</v>
      </c>
      <c r="P792" s="7" t="n">
        <v>83214</v>
      </c>
      <c r="Q792" s="7" t="n">
        <v>79078</v>
      </c>
      <c r="R792" s="7" t="n">
        <v>76635</v>
      </c>
      <c r="S792" s="7" t="n">
        <v>84249</v>
      </c>
      <c r="T792" s="7" t="n">
        <v>86510</v>
      </c>
      <c r="U792" s="7" t="n">
        <v>90181</v>
      </c>
    </row>
    <row r="793" customFormat="false" ht="12.75" hidden="false" customHeight="false" outlineLevel="0" collapsed="false">
      <c r="C793" s="4" t="n">
        <f aca="false">C787*5</f>
        <v>217033.466542751</v>
      </c>
      <c r="D793" s="4" t="n">
        <f aca="false">D787*5</f>
        <v>218693.75464684</v>
      </c>
      <c r="E793" s="4" t="n">
        <f aca="false">E787*5</f>
        <v>221585.381040892</v>
      </c>
      <c r="F793" s="4" t="n">
        <f aca="false">F787*5</f>
        <v>201076.533457249</v>
      </c>
      <c r="G793" s="4" t="n">
        <f aca="false">G787*5</f>
        <v>194914.795539033</v>
      </c>
      <c r="H793" s="4" t="n">
        <f aca="false">H787*5</f>
        <v>204760.455390335</v>
      </c>
      <c r="I793" s="4" t="n">
        <f aca="false">I787*5</f>
        <v>200667.769516729</v>
      </c>
      <c r="J793" s="4" t="n">
        <f aca="false">J787*5</f>
        <v>191796.078066915</v>
      </c>
      <c r="K793" s="4" t="n">
        <f aca="false">K787*5</f>
        <v>194253.708178439</v>
      </c>
      <c r="L793" s="4" t="n">
        <f aca="false">L787*5</f>
        <v>199885</v>
      </c>
      <c r="M793" s="4" t="n">
        <f aca="false">M787*5</f>
        <v>198520</v>
      </c>
      <c r="N793" s="4" t="n">
        <f aca="false">N787*5</f>
        <v>197065</v>
      </c>
      <c r="O793" s="4" t="n">
        <f aca="false">O787*5</f>
        <v>191825</v>
      </c>
      <c r="P793" s="4" t="n">
        <f aca="false">P787*5</f>
        <v>197360</v>
      </c>
      <c r="Q793" s="4" t="n">
        <f aca="false">Q787*5</f>
        <v>196025</v>
      </c>
      <c r="R793" s="4" t="n">
        <f aca="false">R787*5</f>
        <v>190345</v>
      </c>
      <c r="S793" s="4" t="n">
        <f aca="false">S787*5</f>
        <v>200630</v>
      </c>
      <c r="T793" s="4" t="n">
        <f aca="false">T787*5</f>
        <v>203860</v>
      </c>
      <c r="U793" s="4" t="n">
        <f aca="false">U787*5</f>
        <v>209075</v>
      </c>
    </row>
    <row r="794" customFormat="false" ht="12.75" hidden="false" customHeight="false" outlineLevel="0" collapsed="false">
      <c r="B794" s="2" t="s">
        <v>51</v>
      </c>
      <c r="C794" s="4" t="n">
        <v>91712.4981412639</v>
      </c>
      <c r="D794" s="4" t="n">
        <v>87694.5</v>
      </c>
      <c r="E794" s="4" t="n">
        <v>91421.8215613383</v>
      </c>
      <c r="F794" s="4" t="n">
        <v>83154.6970260223</v>
      </c>
      <c r="G794" s="4" t="n">
        <v>79734.2007434944</v>
      </c>
      <c r="H794" s="4" t="n">
        <v>83162.7713754647</v>
      </c>
      <c r="I794" s="4" t="n">
        <v>83116.343866171</v>
      </c>
      <c r="J794" s="4" t="n">
        <v>78766.2881040892</v>
      </c>
      <c r="K794" s="4" t="n">
        <v>79193.219330855</v>
      </c>
      <c r="L794" s="7" t="n">
        <v>80624</v>
      </c>
      <c r="M794" s="7" t="n">
        <v>80419</v>
      </c>
      <c r="N794" s="7" t="n">
        <v>82478</v>
      </c>
      <c r="O794" s="7" t="n">
        <v>82103</v>
      </c>
      <c r="P794" s="7" t="n">
        <v>83214</v>
      </c>
      <c r="Q794" s="7" t="n">
        <v>79078</v>
      </c>
      <c r="R794" s="7" t="n">
        <v>76635</v>
      </c>
      <c r="S794" s="7" t="n">
        <v>84249</v>
      </c>
      <c r="T794" s="7" t="n">
        <v>86510</v>
      </c>
      <c r="U794" s="7" t="n">
        <v>90181</v>
      </c>
    </row>
    <row r="795" customFormat="false" ht="12.75" hidden="false" customHeight="false" outlineLevel="0" collapsed="false">
      <c r="B795" s="2" t="s">
        <v>53</v>
      </c>
      <c r="C795" s="5" t="n">
        <f aca="false">C788+C789+C790</f>
        <v>72069.624535316</v>
      </c>
      <c r="D795" s="5" t="n">
        <f aca="false">D788+D789+D790</f>
        <v>76616.4925650558</v>
      </c>
      <c r="E795" s="5" t="n">
        <f aca="false">E788+E789+E790</f>
        <v>75435.6189591078</v>
      </c>
      <c r="F795" s="5" t="n">
        <f aca="false">F788+F789+F790</f>
        <v>66991.8680297398</v>
      </c>
      <c r="G795" s="5" t="n">
        <f aca="false">G788+G789+G790</f>
        <v>66080.4758364312</v>
      </c>
      <c r="H795" s="5" t="n">
        <f aca="false">H788+H789+H790</f>
        <v>70563.7583643123</v>
      </c>
      <c r="I795" s="5" t="n">
        <f aca="false">I788+I789+I790</f>
        <v>67702.4107806692</v>
      </c>
      <c r="J795" s="5" t="n">
        <f aca="false">J788+J789+J790</f>
        <v>64944.0111524164</v>
      </c>
      <c r="K795" s="5" t="n">
        <f aca="false">K788+K789+K790</f>
        <v>66621.4572490706</v>
      </c>
      <c r="L795" s="5" t="n">
        <f aca="false">L788+L789+L790</f>
        <v>69137</v>
      </c>
      <c r="M795" s="5" t="n">
        <f aca="false">M788+M789+M790</f>
        <v>68629</v>
      </c>
      <c r="N795" s="5" t="n">
        <f aca="false">N788+N789+N790</f>
        <v>66499</v>
      </c>
      <c r="O795" s="5" t="n">
        <f aca="false">O788+O789+O790</f>
        <v>62801</v>
      </c>
      <c r="P795" s="5" t="n">
        <f aca="false">P788+P789+P790</f>
        <v>65275</v>
      </c>
      <c r="Q795" s="5" t="n">
        <f aca="false">Q788+Q789+Q790</f>
        <v>68355</v>
      </c>
      <c r="R795" s="5" t="n">
        <f aca="false">R788+R789+R790</f>
        <v>66857</v>
      </c>
      <c r="S795" s="5" t="n">
        <f aca="false">S788+S789+S790</f>
        <v>67547</v>
      </c>
      <c r="T795" s="5" t="n">
        <f aca="false">T788+T789+T790</f>
        <v>67511</v>
      </c>
      <c r="U795" s="5" t="n">
        <f aca="false">U788+U789+U790</f>
        <v>67166</v>
      </c>
    </row>
    <row r="796" customFormat="false" ht="12.75" hidden="false" customHeight="false" outlineLevel="0" collapsed="false">
      <c r="B796" s="2" t="s">
        <v>49</v>
      </c>
      <c r="C796" s="5" t="n">
        <f aca="false">C794/C795</f>
        <v>1.27255412710416</v>
      </c>
      <c r="D796" s="5" t="n">
        <f aca="false">D794/D795</f>
        <v>1.14459037557139</v>
      </c>
      <c r="E796" s="5" t="n">
        <f aca="false">E794/E795</f>
        <v>1.21191849185855</v>
      </c>
      <c r="F796" s="5" t="n">
        <f aca="false">F794/F795</f>
        <v>1.24126553672316</v>
      </c>
      <c r="G796" s="5" t="n">
        <f aca="false">G794/G795</f>
        <v>1.20662267839687</v>
      </c>
      <c r="H796" s="5" t="n">
        <f aca="false">H794/H795</f>
        <v>1.17854793031439</v>
      </c>
      <c r="I796" s="5" t="n">
        <f aca="false">I794/I795</f>
        <v>1.22767184961016</v>
      </c>
      <c r="J796" s="5" t="n">
        <f aca="false">J794/J795</f>
        <v>1.21283374257918</v>
      </c>
      <c r="K796" s="5" t="n">
        <f aca="false">K794/K795</f>
        <v>1.18870439946673</v>
      </c>
      <c r="L796" s="5" t="n">
        <f aca="false">L794/L795</f>
        <v>1.16614837207284</v>
      </c>
      <c r="M796" s="5" t="n">
        <f aca="false">M794/M795</f>
        <v>1.17179326523773</v>
      </c>
      <c r="N796" s="5" t="n">
        <f aca="false">N794/N795</f>
        <v>1.24028932765906</v>
      </c>
      <c r="O796" s="5" t="n">
        <f aca="false">O794/O795</f>
        <v>1.30735179376125</v>
      </c>
      <c r="P796" s="5" t="n">
        <f aca="false">P794/P795</f>
        <v>1.27482190731521</v>
      </c>
      <c r="Q796" s="5" t="n">
        <f aca="false">Q794/Q795</f>
        <v>1.15687221125009</v>
      </c>
      <c r="R796" s="5" t="n">
        <f aca="false">R794/R795</f>
        <v>1.14625244925737</v>
      </c>
      <c r="S796" s="5" t="n">
        <f aca="false">S794/S795</f>
        <v>1.24726486742564</v>
      </c>
      <c r="T796" s="5" t="n">
        <f aca="false">T794/T795</f>
        <v>1.28142080549836</v>
      </c>
      <c r="U796" s="5" t="n">
        <f aca="false">U794/U795</f>
        <v>1.34265848792544</v>
      </c>
    </row>
    <row r="798" customFormat="false" ht="12.75" hidden="false" customHeight="false" outlineLevel="0" collapsed="false">
      <c r="A798" s="3" t="s">
        <v>20</v>
      </c>
      <c r="C798" s="29" t="n">
        <v>1980</v>
      </c>
      <c r="D798" s="29" t="n">
        <v>1981</v>
      </c>
      <c r="E798" s="29" t="n">
        <v>1982</v>
      </c>
      <c r="F798" s="29" t="n">
        <v>1983</v>
      </c>
      <c r="G798" s="29" t="n">
        <v>1984</v>
      </c>
      <c r="H798" s="29" t="n">
        <v>1985</v>
      </c>
      <c r="I798" s="29" t="n">
        <v>1986</v>
      </c>
      <c r="J798" s="29" t="n">
        <v>1987</v>
      </c>
      <c r="K798" s="29" t="n">
        <v>1988</v>
      </c>
      <c r="L798" s="29" t="n">
        <v>1989</v>
      </c>
      <c r="M798" s="29" t="n">
        <v>1990</v>
      </c>
      <c r="N798" s="29" t="n">
        <v>1991</v>
      </c>
      <c r="O798" s="29" t="n">
        <v>1992</v>
      </c>
      <c r="P798" s="29" t="n">
        <v>1993</v>
      </c>
      <c r="Q798" s="29" t="n">
        <v>1994</v>
      </c>
      <c r="R798" s="29" t="n">
        <v>1995</v>
      </c>
      <c r="S798" s="29" t="n">
        <v>1996</v>
      </c>
      <c r="T798" s="29" t="n">
        <v>1997</v>
      </c>
      <c r="U798" s="29" t="n">
        <v>1998</v>
      </c>
    </row>
    <row r="799" customFormat="false" ht="12.75" hidden="false" customHeight="false" outlineLevel="0" collapsed="false">
      <c r="A799" s="0" t="s">
        <v>7</v>
      </c>
      <c r="C799" s="4" t="n">
        <v>43714.5278810409</v>
      </c>
      <c r="D799" s="4" t="n">
        <v>42007.812267658</v>
      </c>
      <c r="E799" s="4" t="n">
        <v>40641.2286245353</v>
      </c>
      <c r="F799" s="4" t="n">
        <v>38907.2620817844</v>
      </c>
      <c r="G799" s="4" t="n">
        <v>38218.9237918216</v>
      </c>
      <c r="H799" s="4" t="n">
        <v>38873.9553903346</v>
      </c>
      <c r="I799" s="4" t="n">
        <v>38731.6449814126</v>
      </c>
      <c r="J799" s="4" t="n">
        <v>37856.5873605948</v>
      </c>
      <c r="K799" s="4" t="n">
        <v>38751.8308550186</v>
      </c>
      <c r="L799" s="4" t="n">
        <v>39130</v>
      </c>
      <c r="M799" s="7" t="n">
        <v>41099</v>
      </c>
      <c r="N799" s="7" t="n">
        <v>38366</v>
      </c>
      <c r="O799" s="7" t="n">
        <v>39696</v>
      </c>
      <c r="P799" s="7" t="n">
        <v>38687</v>
      </c>
      <c r="Q799" s="7" t="n">
        <v>38732</v>
      </c>
      <c r="R799" s="7" t="n">
        <v>39361</v>
      </c>
      <c r="S799" s="7" t="n">
        <v>39433</v>
      </c>
      <c r="T799" s="7" t="n">
        <v>39797</v>
      </c>
      <c r="U799" s="7" t="n">
        <v>40768</v>
      </c>
    </row>
    <row r="800" customFormat="false" ht="12.75" hidden="false" customHeight="false" outlineLevel="0" collapsed="false">
      <c r="A800" s="0" t="s">
        <v>9</v>
      </c>
      <c r="C800" s="4" t="n">
        <v>9586.27137546469</v>
      </c>
      <c r="D800" s="4" t="n">
        <v>10491.6078066915</v>
      </c>
      <c r="E800" s="4" t="n">
        <v>9920.34758364312</v>
      </c>
      <c r="F800" s="4" t="n">
        <v>10002.1003717472</v>
      </c>
      <c r="G800" s="4" t="n">
        <v>10084.8624535316</v>
      </c>
      <c r="H800" s="4" t="n">
        <v>9829.51115241636</v>
      </c>
      <c r="I800" s="4" t="n">
        <v>10613.7323420074</v>
      </c>
      <c r="J800" s="4" t="n">
        <v>10448.2081784387</v>
      </c>
      <c r="K800" s="4" t="n">
        <v>11024.5148698885</v>
      </c>
      <c r="L800" s="4" t="n">
        <v>10482</v>
      </c>
      <c r="M800" s="7" t="n">
        <v>11020</v>
      </c>
      <c r="N800" s="7" t="n">
        <v>10562</v>
      </c>
      <c r="O800" s="7" t="n">
        <v>11054</v>
      </c>
      <c r="P800" s="7" t="n">
        <v>10073</v>
      </c>
      <c r="Q800" s="7" t="n">
        <v>10632</v>
      </c>
      <c r="R800" s="7" t="n">
        <v>10822</v>
      </c>
      <c r="S800" s="7" t="n">
        <v>9631</v>
      </c>
      <c r="T800" s="7" t="n">
        <v>10067</v>
      </c>
      <c r="U800" s="7" t="n">
        <v>10515</v>
      </c>
    </row>
    <row r="801" customFormat="false" ht="12.75" hidden="false" customHeight="false" outlineLevel="0" collapsed="false">
      <c r="A801" s="0" t="s">
        <v>10</v>
      </c>
      <c r="C801" s="4" t="n">
        <v>25342.3550185874</v>
      </c>
      <c r="D801" s="4" t="n">
        <v>24289.6617100372</v>
      </c>
      <c r="E801" s="4" t="n">
        <v>23621.5092936803</v>
      </c>
      <c r="F801" s="4" t="n">
        <v>21921.8587360595</v>
      </c>
      <c r="G801" s="4" t="n">
        <v>21211.3159851301</v>
      </c>
      <c r="H801" s="4" t="n">
        <v>21429.3234200743</v>
      </c>
      <c r="I801" s="4" t="n">
        <v>21761.3810408922</v>
      </c>
      <c r="J801" s="4" t="n">
        <v>21633.2007434944</v>
      </c>
      <c r="K801" s="4" t="n">
        <v>22381.0873605948</v>
      </c>
      <c r="L801" s="4" t="n">
        <v>22957</v>
      </c>
      <c r="M801" s="7" t="n">
        <v>23428</v>
      </c>
      <c r="N801" s="7" t="n">
        <v>21668</v>
      </c>
      <c r="O801" s="7" t="n">
        <v>22809</v>
      </c>
      <c r="P801" s="7" t="n">
        <v>21369</v>
      </c>
      <c r="Q801" s="7" t="n">
        <v>21589</v>
      </c>
      <c r="R801" s="7" t="n">
        <v>22274</v>
      </c>
      <c r="S801" s="7" t="n">
        <v>21737</v>
      </c>
      <c r="T801" s="7" t="n">
        <v>22182</v>
      </c>
      <c r="U801" s="7" t="n">
        <v>22814</v>
      </c>
    </row>
    <row r="802" customFormat="false" ht="12.75" hidden="false" customHeight="false" outlineLevel="0" collapsed="false">
      <c r="A802" s="0" t="s">
        <v>12</v>
      </c>
      <c r="C802" s="4" t="n">
        <v>39556.2379182156</v>
      </c>
      <c r="D802" s="4" t="n">
        <v>38253.2397769517</v>
      </c>
      <c r="E802" s="4" t="n">
        <v>36613.1375464684</v>
      </c>
      <c r="F802" s="4" t="n">
        <v>34552.1598513011</v>
      </c>
      <c r="G802" s="4" t="n">
        <v>33364.2211895911</v>
      </c>
      <c r="H802" s="4" t="n">
        <v>33688.2044609665</v>
      </c>
      <c r="I802" s="4" t="n">
        <v>34487.5650557621</v>
      </c>
      <c r="J802" s="4" t="n">
        <v>32723.3197026022</v>
      </c>
      <c r="K802" s="4" t="n">
        <v>34607.6710037175</v>
      </c>
      <c r="L802" s="4" t="n">
        <v>35270</v>
      </c>
      <c r="M802" s="7" t="n">
        <v>36133</v>
      </c>
      <c r="N802" s="7" t="n">
        <v>33564</v>
      </c>
      <c r="O802" s="7" t="n">
        <v>34265</v>
      </c>
      <c r="P802" s="7" t="n">
        <v>33416</v>
      </c>
      <c r="Q802" s="7" t="n">
        <v>33651</v>
      </c>
      <c r="R802" s="7" t="n">
        <v>33774</v>
      </c>
      <c r="S802" s="7" t="n">
        <v>34142</v>
      </c>
      <c r="T802" s="7" t="n">
        <v>34180</v>
      </c>
      <c r="U802" s="7" t="n">
        <v>35284</v>
      </c>
    </row>
    <row r="803" customFormat="false" ht="12.75" hidden="false" customHeight="false" outlineLevel="0" collapsed="false">
      <c r="A803" s="0" t="s">
        <v>14</v>
      </c>
      <c r="C803" s="4" t="n">
        <v>54900.529739777</v>
      </c>
      <c r="D803" s="4" t="n">
        <v>53290.7063197026</v>
      </c>
      <c r="E803" s="4" t="n">
        <v>50438.4423791822</v>
      </c>
      <c r="F803" s="4" t="n">
        <v>49170.7695167286</v>
      </c>
      <c r="G803" s="4" t="n">
        <v>47590.2156133829</v>
      </c>
      <c r="H803" s="4" t="n">
        <v>48531.8866171004</v>
      </c>
      <c r="I803" s="4" t="n">
        <v>47909.1524163569</v>
      </c>
      <c r="J803" s="4" t="n">
        <v>46371.9981412639</v>
      </c>
      <c r="K803" s="4" t="n">
        <v>48490.5055762082</v>
      </c>
      <c r="L803" s="4" t="n">
        <v>49133</v>
      </c>
      <c r="M803" s="7" t="n">
        <v>50911</v>
      </c>
      <c r="N803" s="7" t="n">
        <v>48294</v>
      </c>
      <c r="O803" s="7" t="n">
        <v>48904</v>
      </c>
      <c r="P803" s="7" t="n">
        <v>47438</v>
      </c>
      <c r="Q803" s="7" t="n">
        <v>48206</v>
      </c>
      <c r="R803" s="7" t="n">
        <v>48213</v>
      </c>
      <c r="S803" s="7" t="n">
        <v>49618</v>
      </c>
      <c r="T803" s="7" t="n">
        <v>49894</v>
      </c>
      <c r="U803" s="7" t="n">
        <v>50661</v>
      </c>
    </row>
    <row r="804" customFormat="false" ht="12.75" hidden="false" customHeight="false" outlineLevel="0" collapsed="false">
      <c r="A804" s="0" t="s">
        <v>16</v>
      </c>
      <c r="C804" s="4" t="n">
        <v>89418.373605948</v>
      </c>
      <c r="D804" s="4" t="n">
        <v>83822.8494423792</v>
      </c>
      <c r="E804" s="4" t="n">
        <v>82680.3289962825</v>
      </c>
      <c r="F804" s="4" t="n">
        <v>78951.998141264</v>
      </c>
      <c r="G804" s="4" t="n">
        <v>78884.375464684</v>
      </c>
      <c r="H804" s="4" t="n">
        <v>80962.5111524164</v>
      </c>
      <c r="I804" s="4" t="n">
        <v>79023.6579925651</v>
      </c>
      <c r="J804" s="4" t="n">
        <v>78136.4888475836</v>
      </c>
      <c r="K804" s="4" t="n">
        <v>77386.5836431227</v>
      </c>
      <c r="L804" s="4" t="n">
        <v>77847</v>
      </c>
      <c r="M804" s="7" t="n">
        <v>84094</v>
      </c>
      <c r="N804" s="7" t="n">
        <v>77860</v>
      </c>
      <c r="O804" s="7" t="n">
        <v>81508</v>
      </c>
      <c r="P804" s="7" t="n">
        <v>81179</v>
      </c>
      <c r="Q804" s="7" t="n">
        <v>79662</v>
      </c>
      <c r="R804" s="7" t="n">
        <v>81805</v>
      </c>
      <c r="S804" s="7" t="n">
        <v>82112</v>
      </c>
      <c r="T804" s="7" t="n">
        <v>82775</v>
      </c>
      <c r="U804" s="7" t="n">
        <v>84644</v>
      </c>
    </row>
    <row r="805" customFormat="false" ht="12.75" hidden="false" customHeight="false" outlineLevel="0" collapsed="false">
      <c r="C805" s="4" t="n">
        <f aca="false">C799*5</f>
        <v>218572.639405204</v>
      </c>
      <c r="D805" s="4" t="n">
        <f aca="false">D799*5</f>
        <v>210039.06133829</v>
      </c>
      <c r="E805" s="4" t="n">
        <f aca="false">E799*5</f>
        <v>203206.143122677</v>
      </c>
      <c r="F805" s="4" t="n">
        <f aca="false">F799*5</f>
        <v>194536.310408922</v>
      </c>
      <c r="G805" s="4" t="n">
        <f aca="false">G799*5</f>
        <v>191094.618959108</v>
      </c>
      <c r="H805" s="4" t="n">
        <f aca="false">H799*5</f>
        <v>194369.776951673</v>
      </c>
      <c r="I805" s="4" t="n">
        <f aca="false">I799*5</f>
        <v>193658.224907063</v>
      </c>
      <c r="J805" s="4" t="n">
        <f aca="false">J799*5</f>
        <v>189282.936802974</v>
      </c>
      <c r="K805" s="4" t="n">
        <f aca="false">K799*5</f>
        <v>193759.154275093</v>
      </c>
      <c r="L805" s="4" t="n">
        <f aca="false">L799*5</f>
        <v>195650</v>
      </c>
      <c r="M805" s="4" t="n">
        <f aca="false">M799*5</f>
        <v>205495</v>
      </c>
      <c r="N805" s="4" t="n">
        <f aca="false">N799*5</f>
        <v>191830</v>
      </c>
      <c r="O805" s="4" t="n">
        <f aca="false">O799*5</f>
        <v>198480</v>
      </c>
      <c r="P805" s="4" t="n">
        <f aca="false">P799*5</f>
        <v>193435</v>
      </c>
      <c r="Q805" s="4" t="n">
        <f aca="false">Q799*5</f>
        <v>193660</v>
      </c>
      <c r="R805" s="4" t="n">
        <f aca="false">R799*5</f>
        <v>196805</v>
      </c>
      <c r="S805" s="4" t="n">
        <f aca="false">S799*5</f>
        <v>197165</v>
      </c>
      <c r="T805" s="4" t="n">
        <f aca="false">T799*5</f>
        <v>198985</v>
      </c>
      <c r="U805" s="4" t="n">
        <f aca="false">U799*5</f>
        <v>203840</v>
      </c>
    </row>
    <row r="806" customFormat="false" ht="12.75" hidden="false" customHeight="false" outlineLevel="0" collapsed="false">
      <c r="B806" s="2" t="s">
        <v>51</v>
      </c>
      <c r="C806" s="4" t="n">
        <v>89418.373605948</v>
      </c>
      <c r="D806" s="4" t="n">
        <v>83822.8494423792</v>
      </c>
      <c r="E806" s="4" t="n">
        <v>82680.3289962825</v>
      </c>
      <c r="F806" s="4" t="n">
        <v>78951.998141264</v>
      </c>
      <c r="G806" s="4" t="n">
        <v>78884.375464684</v>
      </c>
      <c r="H806" s="4" t="n">
        <v>80962.5111524164</v>
      </c>
      <c r="I806" s="4" t="n">
        <v>79023.6579925651</v>
      </c>
      <c r="J806" s="4" t="n">
        <v>78136.4888475836</v>
      </c>
      <c r="K806" s="4" t="n">
        <v>77386.5836431227</v>
      </c>
      <c r="L806" s="4" t="n">
        <v>77847</v>
      </c>
      <c r="M806" s="7" t="n">
        <v>84094</v>
      </c>
      <c r="N806" s="7" t="n">
        <v>77860</v>
      </c>
      <c r="O806" s="7" t="n">
        <v>81508</v>
      </c>
      <c r="P806" s="7" t="n">
        <v>81179</v>
      </c>
      <c r="Q806" s="7" t="n">
        <v>79662</v>
      </c>
      <c r="R806" s="7" t="n">
        <v>81805</v>
      </c>
      <c r="S806" s="7" t="n">
        <v>82112</v>
      </c>
      <c r="T806" s="7" t="n">
        <v>82775</v>
      </c>
      <c r="U806" s="7" t="n">
        <v>84644</v>
      </c>
    </row>
    <row r="807" customFormat="false" ht="12.75" hidden="false" customHeight="false" outlineLevel="0" collapsed="false">
      <c r="B807" s="2" t="s">
        <v>53</v>
      </c>
      <c r="C807" s="5" t="n">
        <f aca="false">C800+C801+C802</f>
        <v>74484.8643122677</v>
      </c>
      <c r="D807" s="5" t="n">
        <f aca="false">D800+D801+D802</f>
        <v>73034.5092936803</v>
      </c>
      <c r="E807" s="5" t="n">
        <f aca="false">E800+E801+E802</f>
        <v>70154.9944237918</v>
      </c>
      <c r="F807" s="5" t="n">
        <f aca="false">F800+F801+F802</f>
        <v>66476.1189591078</v>
      </c>
      <c r="G807" s="5" t="n">
        <f aca="false">G800+G801+G802</f>
        <v>64660.3996282528</v>
      </c>
      <c r="H807" s="5" t="n">
        <f aca="false">H800+H801+H802</f>
        <v>64947.0390334573</v>
      </c>
      <c r="I807" s="5" t="n">
        <f aca="false">I800+I801+I802</f>
        <v>66862.6784386617</v>
      </c>
      <c r="J807" s="5" t="n">
        <f aca="false">J800+J801+J802</f>
        <v>64804.7286245353</v>
      </c>
      <c r="K807" s="5" t="n">
        <f aca="false">K800+K801+K802</f>
        <v>68013.2732342008</v>
      </c>
      <c r="L807" s="5" t="n">
        <f aca="false">L800+L801+L802</f>
        <v>68709</v>
      </c>
      <c r="M807" s="5" t="n">
        <f aca="false">M800+M801+M802</f>
        <v>70581</v>
      </c>
      <c r="N807" s="5" t="n">
        <f aca="false">N800+N801+N802</f>
        <v>65794</v>
      </c>
      <c r="O807" s="5" t="n">
        <f aca="false">O800+O801+O802</f>
        <v>68128</v>
      </c>
      <c r="P807" s="5" t="n">
        <f aca="false">P800+P801+P802</f>
        <v>64858</v>
      </c>
      <c r="Q807" s="5" t="n">
        <f aca="false">Q800+Q801+Q802</f>
        <v>65872</v>
      </c>
      <c r="R807" s="5" t="n">
        <f aca="false">R800+R801+R802</f>
        <v>66870</v>
      </c>
      <c r="S807" s="5" t="n">
        <f aca="false">S800+S801+S802</f>
        <v>65510</v>
      </c>
      <c r="T807" s="5" t="n">
        <f aca="false">T800+T801+T802</f>
        <v>66429</v>
      </c>
      <c r="U807" s="5" t="n">
        <f aca="false">U800+U801+U802</f>
        <v>68613</v>
      </c>
    </row>
    <row r="808" customFormat="false" ht="12.75" hidden="false" customHeight="false" outlineLevel="0" collapsed="false">
      <c r="B808" s="2" t="s">
        <v>49</v>
      </c>
      <c r="C808" s="5" t="n">
        <f aca="false">C806/C807</f>
        <v>1.20049052155178</v>
      </c>
      <c r="D808" s="5" t="n">
        <f aca="false">D806/D807</f>
        <v>1.14771565186147</v>
      </c>
      <c r="E808" s="5" t="n">
        <f aca="false">E806/E807</f>
        <v>1.17853803104634</v>
      </c>
      <c r="F808" s="5" t="n">
        <f aca="false">F806/F807</f>
        <v>1.18767460221062</v>
      </c>
      <c r="G808" s="5" t="n">
        <f aca="false">G806/G807</f>
        <v>1.21997970810895</v>
      </c>
      <c r="H808" s="5" t="n">
        <f aca="false">H806/H807</f>
        <v>1.24659279864489</v>
      </c>
      <c r="I808" s="5" t="n">
        <f aca="false">I806/I807</f>
        <v>1.1818799341857</v>
      </c>
      <c r="J808" s="5" t="n">
        <f aca="false">J806/J807</f>
        <v>1.20572202840767</v>
      </c>
      <c r="K808" s="5" t="n">
        <f aca="false">K806/K807</f>
        <v>1.13781589920905</v>
      </c>
      <c r="L808" s="5" t="n">
        <f aca="false">L806/L807</f>
        <v>1.13299567742217</v>
      </c>
      <c r="M808" s="5" t="n">
        <f aca="false">M806/M807</f>
        <v>1.19145379068021</v>
      </c>
      <c r="N808" s="5" t="n">
        <f aca="false">N806/N807</f>
        <v>1.18339058272791</v>
      </c>
      <c r="O808" s="5" t="n">
        <f aca="false">O806/O807</f>
        <v>1.19639502113668</v>
      </c>
      <c r="P808" s="5" t="n">
        <f aca="false">P806/P807</f>
        <v>1.2516420487835</v>
      </c>
      <c r="Q808" s="5" t="n">
        <f aca="false">Q806/Q807</f>
        <v>1.20934539713384</v>
      </c>
      <c r="R808" s="5" t="n">
        <f aca="false">R806/R807</f>
        <v>1.22334380140571</v>
      </c>
      <c r="S808" s="5" t="n">
        <f aca="false">S806/S807</f>
        <v>1.25342695771638</v>
      </c>
      <c r="T808" s="5" t="n">
        <f aca="false">T806/T807</f>
        <v>1.24606722967379</v>
      </c>
      <c r="U808" s="5" t="n">
        <f aca="false">U806/U807</f>
        <v>1.23364377013102</v>
      </c>
    </row>
    <row r="811" customFormat="false" ht="12.75" hidden="false" customHeight="false" outlineLevel="0" collapsed="false">
      <c r="B811" s="3" t="s">
        <v>54</v>
      </c>
    </row>
    <row r="812" customFormat="false" ht="12.75" hidden="false" customHeight="false" outlineLevel="0" collapsed="false">
      <c r="C812" s="2" t="n">
        <v>1980</v>
      </c>
      <c r="D812" s="2" t="n">
        <v>1981</v>
      </c>
      <c r="E812" s="2" t="n">
        <v>1982</v>
      </c>
      <c r="F812" s="2" t="n">
        <v>1983</v>
      </c>
      <c r="G812" s="2" t="n">
        <v>1984</v>
      </c>
      <c r="H812" s="2" t="n">
        <v>1985</v>
      </c>
      <c r="I812" s="2" t="n">
        <v>1986</v>
      </c>
      <c r="J812" s="2" t="n">
        <v>1987</v>
      </c>
      <c r="K812" s="2" t="n">
        <v>1988</v>
      </c>
      <c r="L812" s="2" t="n">
        <v>1989</v>
      </c>
      <c r="M812" s="2" t="n">
        <v>1990</v>
      </c>
      <c r="N812" s="2" t="n">
        <v>1991</v>
      </c>
      <c r="O812" s="2" t="n">
        <v>1992</v>
      </c>
      <c r="P812" s="2" t="n">
        <v>1993</v>
      </c>
      <c r="Q812" s="2" t="n">
        <v>1994</v>
      </c>
      <c r="R812" s="2" t="n">
        <v>1995</v>
      </c>
      <c r="S812" s="2" t="n">
        <v>1996</v>
      </c>
      <c r="T812" s="2" t="n">
        <v>1997</v>
      </c>
      <c r="U812" s="2" t="n">
        <v>1998</v>
      </c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</row>
    <row r="813" customFormat="false" ht="12.75" hidden="false" customHeight="false" outlineLevel="0" collapsed="false">
      <c r="B813" s="3" t="s">
        <v>4</v>
      </c>
      <c r="C813" s="5" t="n">
        <v>1.15920870767104</v>
      </c>
      <c r="D813" s="5" t="n">
        <v>1.14077433056855</v>
      </c>
      <c r="E813" s="5" t="n">
        <v>1.15260719276311</v>
      </c>
      <c r="F813" s="5" t="n">
        <v>1.20292391321181</v>
      </c>
      <c r="G813" s="5" t="n">
        <v>1.18210725860698</v>
      </c>
      <c r="H813" s="5" t="n">
        <v>1.18466783322271</v>
      </c>
      <c r="I813" s="5" t="n">
        <v>1.19110762074486</v>
      </c>
      <c r="J813" s="5" t="n">
        <v>1.19040104395855</v>
      </c>
      <c r="K813" s="5" t="n">
        <v>1.17916937821688</v>
      </c>
      <c r="L813" s="5" t="n">
        <v>1.16141871697899</v>
      </c>
      <c r="M813" s="5" t="n">
        <v>1.16327153762268</v>
      </c>
      <c r="N813" s="5" t="n">
        <v>1.18882457499658</v>
      </c>
      <c r="O813" s="5" t="n">
        <v>1.1809193226044</v>
      </c>
      <c r="P813" s="5" t="n">
        <v>1.19845432819144</v>
      </c>
      <c r="Q813" s="5" t="n">
        <v>1.1772890212042</v>
      </c>
      <c r="R813" s="5" t="n">
        <v>1.19463128286658</v>
      </c>
      <c r="S813" s="5" t="n">
        <v>1.24091177659608</v>
      </c>
      <c r="T813" s="5" t="n">
        <v>1.28368417765007</v>
      </c>
      <c r="U813" s="5" t="n">
        <v>1.30994169943842</v>
      </c>
    </row>
    <row r="814" customFormat="false" ht="12.75" hidden="false" customHeight="false" outlineLevel="0" collapsed="false">
      <c r="B814" s="3" t="s">
        <v>6</v>
      </c>
      <c r="C814" s="5" t="n">
        <v>1.161181123475</v>
      </c>
      <c r="D814" s="5" t="n">
        <v>1.04564430028073</v>
      </c>
      <c r="E814" s="5" t="n">
        <v>1.03828133083051</v>
      </c>
      <c r="F814" s="5" t="n">
        <v>1.10075805949867</v>
      </c>
      <c r="G814" s="5" t="n">
        <v>1.07155866564417</v>
      </c>
      <c r="H814" s="5" t="n">
        <v>1.12756313048065</v>
      </c>
      <c r="I814" s="5" t="n">
        <v>1.06451612903226</v>
      </c>
      <c r="J814" s="5" t="n">
        <v>1.04833681504098</v>
      </c>
      <c r="K814" s="5" t="n">
        <v>1.00924652300168</v>
      </c>
      <c r="L814" s="5" t="n">
        <v>0.994971202613255</v>
      </c>
      <c r="M814" s="5" t="n">
        <v>1.03665486831844</v>
      </c>
      <c r="N814" s="5" t="n">
        <v>1.07183098591549</v>
      </c>
      <c r="O814" s="5" t="n">
        <v>1.09920352370386</v>
      </c>
      <c r="P814" s="5" t="n">
        <v>1.10408599278942</v>
      </c>
      <c r="Q814" s="5" t="n">
        <v>1.0949930413956</v>
      </c>
      <c r="R814" s="5" t="n">
        <v>1.13734705181356</v>
      </c>
      <c r="S814" s="5" t="n">
        <v>1.12918403708765</v>
      </c>
      <c r="T814" s="5" t="n">
        <v>1.17515819924064</v>
      </c>
      <c r="U814" s="5" t="n">
        <v>1.21237065332401</v>
      </c>
    </row>
    <row r="815" customFormat="false" ht="12.75" hidden="false" customHeight="false" outlineLevel="0" collapsed="false">
      <c r="B815" s="3" t="s">
        <v>8</v>
      </c>
      <c r="C815" s="5" t="n">
        <v>1.16428222368266</v>
      </c>
      <c r="D815" s="5" t="n">
        <v>1.12220876477713</v>
      </c>
      <c r="E815" s="5" t="n">
        <v>1.15364504056014</v>
      </c>
      <c r="F815" s="5" t="n">
        <v>1.2199752519003</v>
      </c>
      <c r="G815" s="5" t="n">
        <v>1.13139946325704</v>
      </c>
      <c r="H815" s="5" t="n">
        <v>1.10690216128283</v>
      </c>
      <c r="I815" s="5" t="n">
        <v>1.08833240209275</v>
      </c>
      <c r="J815" s="5" t="n">
        <v>1.11776019802311</v>
      </c>
      <c r="K815" s="5" t="n">
        <v>1.11717907466011</v>
      </c>
      <c r="L815" s="5" t="n">
        <v>1.14443926323152</v>
      </c>
      <c r="M815" s="5" t="n">
        <v>1.08028403380727</v>
      </c>
      <c r="N815" s="5" t="n">
        <v>1.11733985035403</v>
      </c>
      <c r="O815" s="5" t="n">
        <v>1.05943033347109</v>
      </c>
      <c r="P815" s="5" t="n">
        <v>1.05537585091488</v>
      </c>
      <c r="Q815" s="5" t="n">
        <v>1.07520860077022</v>
      </c>
      <c r="R815" s="5" t="n">
        <v>1.04011721749487</v>
      </c>
      <c r="S815" s="5" t="n">
        <v>1.13247523440347</v>
      </c>
      <c r="T815" s="5" t="n">
        <v>1.16676680113295</v>
      </c>
      <c r="U815" s="5" t="n">
        <v>1.17983263598326</v>
      </c>
    </row>
    <row r="816" customFormat="false" ht="12.75" hidden="false" customHeight="false" outlineLevel="0" collapsed="false">
      <c r="B816" s="3" t="s">
        <v>3</v>
      </c>
      <c r="C816" s="5" t="n">
        <v>1.09642635075433</v>
      </c>
      <c r="D816" s="5" t="n">
        <v>1.10961236465824</v>
      </c>
      <c r="E816" s="5" t="n">
        <v>1.14094318504536</v>
      </c>
      <c r="F816" s="5" t="n">
        <v>1.21599411049667</v>
      </c>
      <c r="G816" s="5" t="n">
        <v>1.16484014433163</v>
      </c>
      <c r="H816" s="5" t="n">
        <v>1.1945681428921</v>
      </c>
      <c r="I816" s="5" t="n">
        <v>1.18853382835549</v>
      </c>
      <c r="J816" s="5" t="n">
        <v>1.1334808259587</v>
      </c>
      <c r="K816" s="5" t="n">
        <v>1.1057879766052</v>
      </c>
      <c r="L816" s="5" t="n">
        <v>1.16024376272912</v>
      </c>
      <c r="M816" s="5" t="n">
        <v>1.08948542419814</v>
      </c>
      <c r="N816" s="5" t="n">
        <v>1.07439187593482</v>
      </c>
      <c r="O816" s="5" t="n">
        <v>1.17293833735541</v>
      </c>
      <c r="P816" s="5" t="n">
        <v>1.15203171456888</v>
      </c>
      <c r="Q816" s="5" t="n">
        <v>1.19770640624463</v>
      </c>
      <c r="R816" s="5" t="n">
        <v>1.14834587631529</v>
      </c>
      <c r="S816" s="5" t="n">
        <v>1.23160047786265</v>
      </c>
      <c r="T816" s="5" t="n">
        <v>1.25923226876059</v>
      </c>
      <c r="U816" s="5" t="n">
        <v>1.27197246954717</v>
      </c>
    </row>
    <row r="817" customFormat="false" ht="12.75" hidden="false" customHeight="false" outlineLevel="0" collapsed="false">
      <c r="B817" s="3" t="s">
        <v>11</v>
      </c>
      <c r="C817" s="5" t="n">
        <v>1.0591439942585</v>
      </c>
      <c r="D817" s="5" t="n">
        <v>1.16747375550288</v>
      </c>
      <c r="E817" s="5" t="n">
        <v>1.15222278998467</v>
      </c>
      <c r="F817" s="5" t="n">
        <v>1.21285513822827</v>
      </c>
      <c r="G817" s="5" t="n">
        <v>1.14935338650121</v>
      </c>
      <c r="H817" s="5" t="n">
        <v>1.12176170058975</v>
      </c>
      <c r="I817" s="5" t="n">
        <v>1.06323763696069</v>
      </c>
      <c r="J817" s="5" t="n">
        <v>1.12961938673212</v>
      </c>
      <c r="K817" s="5" t="n">
        <v>1.06223093233952</v>
      </c>
      <c r="L817" s="5" t="n">
        <v>1.07007795014278</v>
      </c>
      <c r="M817" s="5" t="n">
        <v>1.06143473147785</v>
      </c>
      <c r="N817" s="5" t="n">
        <v>1.07767405740368</v>
      </c>
      <c r="O817" s="5" t="n">
        <v>1.10192152327847</v>
      </c>
      <c r="P817" s="5" t="n">
        <v>1.08956506516861</v>
      </c>
      <c r="Q817" s="5" t="n">
        <v>1.13390081043886</v>
      </c>
      <c r="R817" s="5" t="n">
        <v>1.13071491762506</v>
      </c>
      <c r="S817" s="5" t="n">
        <v>1.15763268828625</v>
      </c>
      <c r="T817" s="5" t="n">
        <v>1.1661293317354</v>
      </c>
      <c r="U817" s="5" t="n">
        <v>1.17768758661651</v>
      </c>
    </row>
    <row r="818" customFormat="false" ht="12.75" hidden="false" customHeight="false" outlineLevel="0" collapsed="false">
      <c r="B818" s="3" t="s">
        <v>13</v>
      </c>
      <c r="C818" s="5" t="n">
        <v>1.11799935502695</v>
      </c>
      <c r="D818" s="5" t="n">
        <v>1.12663930632271</v>
      </c>
      <c r="E818" s="5" t="n">
        <v>1.11857707509881</v>
      </c>
      <c r="F818" s="5" t="n">
        <v>1.11675324675325</v>
      </c>
      <c r="G818" s="5" t="n">
        <v>1.16717696491971</v>
      </c>
      <c r="H818" s="5" t="n">
        <v>1.13594775467977</v>
      </c>
      <c r="I818" s="5" t="n">
        <v>1.17516491790935</v>
      </c>
      <c r="J818" s="5" t="n">
        <v>1.15829832958875</v>
      </c>
      <c r="K818" s="5" t="n">
        <v>1.14869034333355</v>
      </c>
      <c r="L818" s="5" t="n">
        <v>1.09980574208055</v>
      </c>
      <c r="M818" s="5" t="n">
        <v>1.15645422829345</v>
      </c>
      <c r="N818" s="5" t="n">
        <v>1.16191108161911</v>
      </c>
      <c r="O818" s="5" t="n">
        <v>1.1147310612179</v>
      </c>
      <c r="P818" s="5" t="n">
        <v>1.12065829068838</v>
      </c>
      <c r="Q818" s="5" t="n">
        <v>1.1481029396806</v>
      </c>
      <c r="R818" s="5" t="n">
        <v>1.17737422886437</v>
      </c>
      <c r="S818" s="5" t="n">
        <v>1.20339547270306</v>
      </c>
      <c r="T818" s="5" t="n">
        <v>1.27660342617831</v>
      </c>
      <c r="U818" s="5" t="n">
        <v>1.27180495060023</v>
      </c>
    </row>
    <row r="819" customFormat="false" ht="12.75" hidden="false" customHeight="false" outlineLevel="0" collapsed="false">
      <c r="B819" s="3" t="s">
        <v>15</v>
      </c>
      <c r="C819" s="5" t="n">
        <v>1.10658669893746</v>
      </c>
      <c r="D819" s="5" t="n">
        <v>1.09449163790815</v>
      </c>
      <c r="E819" s="5" t="n">
        <v>1.10844507495669</v>
      </c>
      <c r="F819" s="5" t="n">
        <v>1.21453653723373</v>
      </c>
      <c r="G819" s="5" t="n">
        <v>1.15678546470999</v>
      </c>
      <c r="H819" s="5" t="n">
        <v>1.16419780280294</v>
      </c>
      <c r="I819" s="5" t="n">
        <v>1.16167510628503</v>
      </c>
      <c r="J819" s="5" t="n">
        <v>1.16722313471014</v>
      </c>
      <c r="K819" s="5" t="n">
        <v>1.16360732181732</v>
      </c>
      <c r="L819" s="5" t="n">
        <v>1.16764599020259</v>
      </c>
      <c r="M819" s="5" t="n">
        <v>1.13504802340332</v>
      </c>
      <c r="N819" s="5" t="n">
        <v>1.17434318555008</v>
      </c>
      <c r="O819" s="5" t="n">
        <v>1.15055259815711</v>
      </c>
      <c r="P819" s="5" t="n">
        <v>1.18622207797706</v>
      </c>
      <c r="Q819" s="5" t="n">
        <v>1.15310673951653</v>
      </c>
      <c r="R819" s="5" t="n">
        <v>1.17933213860655</v>
      </c>
      <c r="S819" s="5" t="n">
        <v>1.20302405310532</v>
      </c>
      <c r="T819" s="5" t="n">
        <v>1.2511424219345</v>
      </c>
      <c r="U819" s="5" t="n">
        <v>1.28555552615564</v>
      </c>
    </row>
    <row r="820" customFormat="false" ht="12.75" hidden="false" customHeight="false" outlineLevel="0" collapsed="false">
      <c r="B820" s="3" t="s">
        <v>17</v>
      </c>
      <c r="C820" s="5" t="n">
        <v>1.23788837930366</v>
      </c>
      <c r="D820" s="5" t="n">
        <v>1.20074032348918</v>
      </c>
      <c r="E820" s="5" t="n">
        <v>1.21349579174007</v>
      </c>
      <c r="F820" s="5" t="n">
        <v>1.19854410505281</v>
      </c>
      <c r="G820" s="5" t="n">
        <v>1.16853515120186</v>
      </c>
      <c r="H820" s="5" t="n">
        <v>1.16599762355888</v>
      </c>
      <c r="I820" s="5" t="n">
        <v>1.15021128231495</v>
      </c>
      <c r="J820" s="5" t="n">
        <v>1.18593541635016</v>
      </c>
      <c r="K820" s="5" t="n">
        <v>1.1636369543675</v>
      </c>
      <c r="L820" s="5" t="n">
        <v>1.14616625810656</v>
      </c>
      <c r="M820" s="5" t="n">
        <v>1.11051880654113</v>
      </c>
      <c r="N820" s="5" t="n">
        <v>1.15801792742341</v>
      </c>
      <c r="O820" s="5" t="n">
        <v>1.21203491196623</v>
      </c>
      <c r="P820" s="5" t="n">
        <v>1.17183392869178</v>
      </c>
      <c r="Q820" s="5" t="n">
        <v>1.11610038178304</v>
      </c>
      <c r="R820" s="5" t="n">
        <v>1.10978823957103</v>
      </c>
      <c r="S820" s="5" t="n">
        <v>1.2359677475411</v>
      </c>
      <c r="T820" s="5" t="n">
        <v>1.22561611739153</v>
      </c>
      <c r="U820" s="5" t="n">
        <v>1.24776678433517</v>
      </c>
    </row>
    <row r="821" customFormat="false" ht="12.75" hidden="false" customHeight="false" outlineLevel="0" collapsed="false">
      <c r="B821" s="3" t="s">
        <v>18</v>
      </c>
      <c r="C821" s="5" t="n">
        <v>1.19523867585198</v>
      </c>
      <c r="D821" s="5" t="n">
        <v>1.29083311822406</v>
      </c>
      <c r="E821" s="5" t="n">
        <v>1.23456298302924</v>
      </c>
      <c r="F821" s="5" t="n">
        <v>1.33152267335923</v>
      </c>
      <c r="G821" s="5" t="n">
        <v>1.25197234511414</v>
      </c>
      <c r="H821" s="5" t="n">
        <v>1.27387183961135</v>
      </c>
      <c r="I821" s="5" t="n">
        <v>1.30381048637339</v>
      </c>
      <c r="J821" s="5" t="n">
        <v>1.20250819194016</v>
      </c>
      <c r="K821" s="5" t="n">
        <v>1.20432837625438</v>
      </c>
      <c r="L821" s="5" t="n">
        <v>1.17062383612663</v>
      </c>
      <c r="M821" s="5" t="n">
        <v>1.17738893192765</v>
      </c>
      <c r="N821" s="5" t="n">
        <v>1.14580015412278</v>
      </c>
      <c r="O821" s="5" t="n">
        <v>1.26262503473187</v>
      </c>
      <c r="P821" s="5" t="n">
        <v>1.15405561795841</v>
      </c>
      <c r="Q821" s="5" t="n">
        <v>1.16442832457956</v>
      </c>
      <c r="R821" s="5" t="n">
        <v>1.16924095687443</v>
      </c>
      <c r="S821" s="5" t="n">
        <v>1.25216485805108</v>
      </c>
      <c r="T821" s="5" t="n">
        <v>1.23052685313947</v>
      </c>
      <c r="U821" s="5" t="n">
        <v>1.23255490686683</v>
      </c>
    </row>
    <row r="822" customFormat="false" ht="12.75" hidden="false" customHeight="false" outlineLevel="0" collapsed="false">
      <c r="B822" s="3" t="s">
        <v>19</v>
      </c>
      <c r="C822" s="5" t="n">
        <v>1.27255412710416</v>
      </c>
      <c r="D822" s="5" t="n">
        <v>1.14459037557139</v>
      </c>
      <c r="E822" s="5" t="n">
        <v>1.21191849185855</v>
      </c>
      <c r="F822" s="5" t="n">
        <v>1.24126553672316</v>
      </c>
      <c r="G822" s="5" t="n">
        <v>1.20662267839687</v>
      </c>
      <c r="H822" s="5" t="n">
        <v>1.17854793031439</v>
      </c>
      <c r="I822" s="5" t="n">
        <v>1.22767184961016</v>
      </c>
      <c r="J822" s="5" t="n">
        <v>1.21283374257918</v>
      </c>
      <c r="K822" s="5" t="n">
        <v>1.18870439946673</v>
      </c>
      <c r="L822" s="5" t="n">
        <v>1.16614837207284</v>
      </c>
      <c r="M822" s="5" t="n">
        <v>1.17179326523773</v>
      </c>
      <c r="N822" s="5" t="n">
        <v>1.24028932765906</v>
      </c>
      <c r="O822" s="5" t="n">
        <v>1.30735179376125</v>
      </c>
      <c r="P822" s="5" t="n">
        <v>1.27482190731521</v>
      </c>
      <c r="Q822" s="5" t="n">
        <v>1.15687221125009</v>
      </c>
      <c r="R822" s="5" t="n">
        <v>1.14625244925737</v>
      </c>
      <c r="S822" s="5" t="n">
        <v>1.24726486742564</v>
      </c>
      <c r="T822" s="5" t="n">
        <v>1.28142080549836</v>
      </c>
      <c r="U822" s="5" t="n">
        <v>1.34265848792544</v>
      </c>
    </row>
    <row r="823" customFormat="false" ht="12.75" hidden="false" customHeight="false" outlineLevel="0" collapsed="false">
      <c r="B823" s="3" t="s">
        <v>20</v>
      </c>
      <c r="C823" s="5" t="n">
        <v>1.20049052155178</v>
      </c>
      <c r="D823" s="5" t="n">
        <v>1.14771565186147</v>
      </c>
      <c r="E823" s="5" t="n">
        <v>1.17853803104634</v>
      </c>
      <c r="F823" s="5" t="n">
        <v>1.18767460221062</v>
      </c>
      <c r="G823" s="5" t="n">
        <v>1.21997970810895</v>
      </c>
      <c r="H823" s="5" t="n">
        <v>1.24659279864489</v>
      </c>
      <c r="I823" s="5" t="n">
        <v>1.1818799341857</v>
      </c>
      <c r="J823" s="5" t="n">
        <v>1.20572202840767</v>
      </c>
      <c r="K823" s="5" t="n">
        <v>1.13781589920905</v>
      </c>
      <c r="L823" s="5" t="n">
        <v>1.13299567742217</v>
      </c>
      <c r="M823" s="5" t="n">
        <v>1.19145379068021</v>
      </c>
      <c r="N823" s="5" t="n">
        <v>1.18339058272791</v>
      </c>
      <c r="O823" s="5" t="n">
        <v>1.19639502113668</v>
      </c>
      <c r="P823" s="5" t="n">
        <v>1.2516420487835</v>
      </c>
      <c r="Q823" s="5" t="n">
        <v>1.20934539713384</v>
      </c>
      <c r="R823" s="5" t="n">
        <v>1.22334380140571</v>
      </c>
      <c r="S823" s="5" t="n">
        <v>1.25342695771638</v>
      </c>
      <c r="T823" s="5" t="n">
        <v>1.24606722967379</v>
      </c>
      <c r="U823" s="5" t="n">
        <v>1.23364377013102</v>
      </c>
    </row>
    <row r="826" customFormat="false" ht="12.75" hidden="false" customHeight="false" outlineLevel="0" collapsed="false">
      <c r="B826" s="3" t="s">
        <v>54</v>
      </c>
    </row>
    <row r="827" customFormat="false" ht="12.75" hidden="false" customHeight="false" outlineLevel="0" collapsed="false">
      <c r="C827" s="2" t="n">
        <v>1980</v>
      </c>
      <c r="D827" s="2" t="n">
        <v>1990</v>
      </c>
      <c r="E827" s="2" t="n">
        <v>1998</v>
      </c>
    </row>
    <row r="828" customFormat="false" ht="12.75" hidden="false" customHeight="false" outlineLevel="0" collapsed="false">
      <c r="B828" s="3" t="s">
        <v>4</v>
      </c>
      <c r="C828" s="39" t="n">
        <v>1.15920870767104</v>
      </c>
      <c r="D828" s="39" t="n">
        <v>1.16327153762268</v>
      </c>
      <c r="E828" s="39" t="n">
        <v>1.30994169943842</v>
      </c>
    </row>
    <row r="829" customFormat="false" ht="12.75" hidden="false" customHeight="false" outlineLevel="0" collapsed="false">
      <c r="B829" s="3" t="s">
        <v>6</v>
      </c>
      <c r="C829" s="39" t="n">
        <v>1.161181123475</v>
      </c>
      <c r="D829" s="39" t="n">
        <v>1.03665486831844</v>
      </c>
      <c r="E829" s="39" t="n">
        <v>1.21237065332401</v>
      </c>
    </row>
    <row r="830" customFormat="false" ht="12.75" hidden="false" customHeight="false" outlineLevel="0" collapsed="false">
      <c r="B830" s="3" t="s">
        <v>8</v>
      </c>
      <c r="C830" s="39" t="n">
        <v>1.16428222368266</v>
      </c>
      <c r="D830" s="39" t="n">
        <v>1.08028403380727</v>
      </c>
      <c r="E830" s="39" t="n">
        <v>1.17983263598326</v>
      </c>
    </row>
    <row r="831" customFormat="false" ht="12.75" hidden="false" customHeight="false" outlineLevel="0" collapsed="false">
      <c r="B831" s="3" t="s">
        <v>3</v>
      </c>
      <c r="C831" s="39" t="n">
        <v>1.09642635075433</v>
      </c>
      <c r="D831" s="39" t="n">
        <v>1.08948542419814</v>
      </c>
      <c r="E831" s="39" t="n">
        <v>1.27197246954717</v>
      </c>
    </row>
    <row r="832" customFormat="false" ht="12.75" hidden="false" customHeight="false" outlineLevel="0" collapsed="false">
      <c r="B832" s="3" t="s">
        <v>11</v>
      </c>
      <c r="C832" s="39" t="n">
        <v>1.0591439942585</v>
      </c>
      <c r="D832" s="39" t="n">
        <v>1.06143473147785</v>
      </c>
      <c r="E832" s="39" t="n">
        <v>1.17768758661651</v>
      </c>
    </row>
    <row r="833" customFormat="false" ht="12.75" hidden="false" customHeight="false" outlineLevel="0" collapsed="false">
      <c r="B833" s="3" t="s">
        <v>13</v>
      </c>
      <c r="C833" s="39" t="n">
        <v>1.11799935502695</v>
      </c>
      <c r="D833" s="39" t="n">
        <v>1.15645422829345</v>
      </c>
      <c r="E833" s="39" t="n">
        <v>1.27180495060023</v>
      </c>
    </row>
    <row r="834" customFormat="false" ht="12.75" hidden="false" customHeight="false" outlineLevel="0" collapsed="false">
      <c r="B834" s="3" t="s">
        <v>15</v>
      </c>
      <c r="C834" s="39" t="n">
        <v>1.10658669893746</v>
      </c>
      <c r="D834" s="39" t="n">
        <v>1.13504802340332</v>
      </c>
      <c r="E834" s="39" t="n">
        <v>1.28555552615564</v>
      </c>
    </row>
    <row r="835" customFormat="false" ht="12.75" hidden="false" customHeight="false" outlineLevel="0" collapsed="false">
      <c r="B835" s="3" t="s">
        <v>17</v>
      </c>
      <c r="C835" s="39" t="n">
        <v>1.23788837930366</v>
      </c>
      <c r="D835" s="39" t="n">
        <v>1.11051880654113</v>
      </c>
      <c r="E835" s="39" t="n">
        <v>1.24776678433517</v>
      </c>
    </row>
    <row r="836" customFormat="false" ht="12.75" hidden="false" customHeight="false" outlineLevel="0" collapsed="false">
      <c r="B836" s="3" t="s">
        <v>18</v>
      </c>
      <c r="C836" s="39" t="n">
        <v>1.19523867585198</v>
      </c>
      <c r="D836" s="39" t="n">
        <v>1.17738893192765</v>
      </c>
      <c r="E836" s="39" t="n">
        <v>1.23255490686683</v>
      </c>
    </row>
    <row r="837" customFormat="false" ht="12.75" hidden="false" customHeight="false" outlineLevel="0" collapsed="false">
      <c r="B837" s="3" t="s">
        <v>19</v>
      </c>
      <c r="C837" s="39" t="n">
        <v>1.27255412710416</v>
      </c>
      <c r="D837" s="39" t="n">
        <v>1.17179326523773</v>
      </c>
      <c r="E837" s="39" t="n">
        <v>1.34265848792544</v>
      </c>
    </row>
    <row r="838" customFormat="false" ht="12.75" hidden="false" customHeight="false" outlineLevel="0" collapsed="false">
      <c r="B838" s="3" t="s">
        <v>20</v>
      </c>
      <c r="C838" s="39" t="n">
        <v>1.20049052155178</v>
      </c>
      <c r="D838" s="39" t="n">
        <v>1.19145379068021</v>
      </c>
      <c r="E838" s="39" t="n">
        <v>1.23364377013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3" activeCellId="0" sqref="A53:T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4" min="3" style="0" width="10.41"/>
    <col collapsed="false" customWidth="true" hidden="false" outlineLevel="0" max="5" min="5" style="0" width="9.56"/>
    <col collapsed="false" customWidth="true" hidden="false" outlineLevel="0" max="6" min="6" style="0" width="16.7"/>
    <col collapsed="false" customWidth="true" hidden="false" outlineLevel="0" max="20" min="7" style="0" width="9.56"/>
  </cols>
  <sheetData>
    <row r="1" customFormat="false" ht="12.75" hidden="false" customHeight="false" outlineLevel="0" collapsed="false">
      <c r="A1" s="8"/>
      <c r="B1" s="8"/>
      <c r="C1" s="22" t="n">
        <v>1980</v>
      </c>
      <c r="D1" s="22" t="n">
        <v>1981</v>
      </c>
      <c r="E1" s="22" t="n">
        <v>1982</v>
      </c>
      <c r="F1" s="22" t="n">
        <v>1983</v>
      </c>
      <c r="G1" s="22" t="n">
        <v>1984</v>
      </c>
      <c r="H1" s="22" t="n">
        <v>1985</v>
      </c>
      <c r="I1" s="22" t="n">
        <v>1986</v>
      </c>
      <c r="J1" s="22" t="n">
        <v>1987</v>
      </c>
      <c r="K1" s="22" t="n">
        <v>1988</v>
      </c>
      <c r="L1" s="22" t="n">
        <v>1989</v>
      </c>
      <c r="M1" s="22" t="n">
        <v>1990</v>
      </c>
      <c r="N1" s="22" t="n">
        <v>1991</v>
      </c>
      <c r="O1" s="22" t="n">
        <v>1992</v>
      </c>
      <c r="P1" s="22" t="n">
        <v>1993</v>
      </c>
      <c r="Q1" s="22" t="n">
        <v>1994</v>
      </c>
      <c r="R1" s="22" t="n">
        <v>1995</v>
      </c>
      <c r="S1" s="22" t="n">
        <v>1996</v>
      </c>
      <c r="T1" s="22" t="n">
        <v>1997</v>
      </c>
      <c r="U1" s="22" t="n">
        <v>1998</v>
      </c>
      <c r="V1" s="22" t="s">
        <v>29</v>
      </c>
      <c r="W1" s="22" t="s">
        <v>30</v>
      </c>
      <c r="X1" s="22" t="s">
        <v>31</v>
      </c>
      <c r="Y1" s="22" t="s">
        <v>29</v>
      </c>
      <c r="Z1" s="22" t="s">
        <v>30</v>
      </c>
      <c r="AA1" s="22" t="s">
        <v>31</v>
      </c>
    </row>
    <row r="2" customFormat="false" ht="12.75" hidden="false" customHeight="false" outlineLevel="0" collapsed="false">
      <c r="A2" s="27" t="s">
        <v>42</v>
      </c>
      <c r="B2" s="8"/>
      <c r="C2" s="9" t="n">
        <v>81262.2713754647</v>
      </c>
      <c r="D2" s="9" t="n">
        <v>80234.8104089219</v>
      </c>
      <c r="E2" s="9" t="n">
        <v>79088.2527881041</v>
      </c>
      <c r="F2" s="9" t="n">
        <v>78395.8773234201</v>
      </c>
      <c r="G2" s="9" t="n">
        <v>78042.624535316</v>
      </c>
      <c r="H2" s="9" t="n">
        <v>79263.8698884759</v>
      </c>
      <c r="I2" s="9" t="n">
        <v>79600.9739776952</v>
      </c>
      <c r="J2" s="9" t="n">
        <v>79180.0985130112</v>
      </c>
      <c r="K2" s="9" t="n">
        <v>80466.9479553903</v>
      </c>
      <c r="L2" s="9" t="n">
        <v>81995</v>
      </c>
      <c r="M2" s="9" t="n">
        <v>80004</v>
      </c>
      <c r="N2" s="9" t="n">
        <v>78252</v>
      </c>
      <c r="O2" s="9" t="n">
        <v>78589</v>
      </c>
      <c r="P2" s="9" t="n">
        <v>77226</v>
      </c>
      <c r="Q2" s="9" t="n">
        <v>77508</v>
      </c>
      <c r="R2" s="9" t="n">
        <v>78148</v>
      </c>
      <c r="S2" s="9" t="n">
        <v>79808</v>
      </c>
      <c r="T2" s="9" t="n">
        <v>82202</v>
      </c>
      <c r="U2" s="9" t="n">
        <v>85606</v>
      </c>
      <c r="V2" s="9" t="n">
        <f aca="false">M2-C2</f>
        <v>-1258.2713754647</v>
      </c>
      <c r="W2" s="9" t="n">
        <f aca="false">U2-M2</f>
        <v>5602</v>
      </c>
      <c r="X2" s="9" t="n">
        <f aca="false">U2-C2</f>
        <v>4343.7286245353</v>
      </c>
      <c r="Y2" s="9" t="n">
        <f aca="false">M2/C2*100-100</f>
        <v>-1.54840783326247</v>
      </c>
      <c r="Z2" s="9" t="n">
        <f aca="false">U2/M2*100-100</f>
        <v>7.00214989250539</v>
      </c>
      <c r="AA2" s="9" t="n">
        <f aca="false">U2/C2*100-100</f>
        <v>5.34532022181058</v>
      </c>
    </row>
    <row r="3" customFormat="false" ht="12.75" hidden="false" customHeight="false" outlineLevel="0" collapsed="false">
      <c r="A3" s="27" t="s">
        <v>6</v>
      </c>
      <c r="B3" s="8"/>
      <c r="C3" s="9" t="n">
        <v>69933.9591078067</v>
      </c>
      <c r="D3" s="9" t="n">
        <v>72555.094795539</v>
      </c>
      <c r="E3" s="9" t="n">
        <v>70899.8531598513</v>
      </c>
      <c r="F3" s="9" t="n">
        <v>67855.8234200744</v>
      </c>
      <c r="G3" s="9" t="n">
        <v>67694.3364312268</v>
      </c>
      <c r="H3" s="9" t="n">
        <v>69042.7527881041</v>
      </c>
      <c r="I3" s="9" t="n">
        <v>62783.1133828996</v>
      </c>
      <c r="J3" s="9" t="n">
        <v>65844.3011152416</v>
      </c>
      <c r="K3" s="9" t="n">
        <v>66648.7081784387</v>
      </c>
      <c r="L3" s="9" t="n">
        <v>69447</v>
      </c>
      <c r="M3" s="9" t="n">
        <v>69120</v>
      </c>
      <c r="N3" s="9" t="n">
        <v>66968</v>
      </c>
      <c r="O3" s="9" t="n">
        <v>66382</v>
      </c>
      <c r="P3" s="9" t="n">
        <v>66148</v>
      </c>
      <c r="Q3" s="9" t="n">
        <v>67664</v>
      </c>
      <c r="R3" s="9" t="n">
        <v>67762</v>
      </c>
      <c r="S3" s="9" t="n">
        <v>65277</v>
      </c>
      <c r="T3" s="9" t="n">
        <v>64998</v>
      </c>
      <c r="U3" s="9" t="n">
        <v>67603</v>
      </c>
      <c r="V3" s="9" t="n">
        <f aca="false">M3-C3</f>
        <v>-813.959107806702</v>
      </c>
      <c r="W3" s="9" t="n">
        <f aca="false">U3-M3</f>
        <v>-1517</v>
      </c>
      <c r="X3" s="9" t="n">
        <f aca="false">U3-C3</f>
        <v>-2330.9591078067</v>
      </c>
      <c r="Y3" s="9" t="n">
        <f aca="false">M3/C3*100-100</f>
        <v>-1.16389679376216</v>
      </c>
      <c r="Z3" s="9" t="n">
        <f aca="false">U3/M3*100-100</f>
        <v>-2.1947337962963</v>
      </c>
      <c r="AA3" s="9" t="n">
        <f aca="false">U3/C3*100-100</f>
        <v>-3.33308615377175</v>
      </c>
    </row>
    <row r="4" customFormat="false" ht="12.75" hidden="false" customHeight="false" outlineLevel="0" collapsed="false">
      <c r="A4" s="27" t="s">
        <v>8</v>
      </c>
      <c r="B4" s="8"/>
      <c r="C4" s="9" t="n">
        <v>69734.1189591078</v>
      </c>
      <c r="D4" s="9" t="n">
        <v>66396.3847583643</v>
      </c>
      <c r="E4" s="9" t="n">
        <v>65021.7267657993</v>
      </c>
      <c r="F4" s="9" t="n">
        <v>69655.3940520446</v>
      </c>
      <c r="G4" s="9" t="n">
        <v>66803.1301115242</v>
      </c>
      <c r="H4" s="9" t="n">
        <v>67301.7211895911</v>
      </c>
      <c r="I4" s="9" t="n">
        <v>64875.3791821561</v>
      </c>
      <c r="J4" s="9" t="n">
        <v>67453.1152416357</v>
      </c>
      <c r="K4" s="9" t="n">
        <v>63778.2769516729</v>
      </c>
      <c r="L4" s="10" t="n">
        <v>68719</v>
      </c>
      <c r="M4" s="10" t="n">
        <v>65570</v>
      </c>
      <c r="N4" s="10" t="n">
        <v>66751</v>
      </c>
      <c r="O4" s="10" t="n">
        <v>66653</v>
      </c>
      <c r="P4" s="10" t="n">
        <v>65580</v>
      </c>
      <c r="Q4" s="10" t="n">
        <v>67007</v>
      </c>
      <c r="R4" s="10" t="n">
        <v>66373</v>
      </c>
      <c r="S4" s="10" t="n">
        <v>68363</v>
      </c>
      <c r="T4" s="10" t="n">
        <v>67970</v>
      </c>
      <c r="U4" s="10" t="n">
        <v>70495</v>
      </c>
      <c r="V4" s="9" t="n">
        <f aca="false">M4-C4</f>
        <v>-4164.1189591078</v>
      </c>
      <c r="W4" s="9" t="n">
        <f aca="false">U4-M4</f>
        <v>4925</v>
      </c>
      <c r="X4" s="9" t="n">
        <f aca="false">U4-C4</f>
        <v>760.8810408922</v>
      </c>
      <c r="Y4" s="9" t="n">
        <f aca="false">M4/C4*100-100</f>
        <v>-5.97142262821109</v>
      </c>
      <c r="Z4" s="9" t="n">
        <f aca="false">U4/M4*100-100</f>
        <v>7.51105688577094</v>
      </c>
      <c r="AA4" s="9" t="n">
        <f aca="false">U4/C4*100-100</f>
        <v>1.0911173070651</v>
      </c>
    </row>
    <row r="5" customFormat="false" ht="12.75" hidden="false" customHeight="false" outlineLevel="0" collapsed="false">
      <c r="A5" s="12" t="s">
        <v>3</v>
      </c>
      <c r="B5" s="14"/>
      <c r="C5" s="40" t="n">
        <v>67629.7416356877</v>
      </c>
      <c r="D5" s="40" t="n">
        <v>67749.8475836431</v>
      </c>
      <c r="E5" s="40" t="n">
        <v>68932.7397769517</v>
      </c>
      <c r="F5" s="40" t="n">
        <v>71685.0836431227</v>
      </c>
      <c r="G5" s="40" t="n">
        <v>70052.0464684015</v>
      </c>
      <c r="H5" s="40" t="n">
        <v>73913.6040892193</v>
      </c>
      <c r="I5" s="40" t="n">
        <v>72375.4405204461</v>
      </c>
      <c r="J5" s="40" t="n">
        <v>69807.7973977695</v>
      </c>
      <c r="K5" s="40" t="n">
        <v>69841.1040892193</v>
      </c>
      <c r="L5" s="37" t="n">
        <v>72919</v>
      </c>
      <c r="M5" s="37" t="n">
        <v>70822</v>
      </c>
      <c r="N5" s="37" t="n">
        <v>68240</v>
      </c>
      <c r="O5" s="37" t="n">
        <v>70476</v>
      </c>
      <c r="P5" s="37" t="n">
        <v>69744</v>
      </c>
      <c r="Q5" s="37" t="n">
        <v>69661</v>
      </c>
      <c r="R5" s="37" t="n">
        <v>66681</v>
      </c>
      <c r="S5" s="37" t="n">
        <v>68041</v>
      </c>
      <c r="T5" s="37" t="n">
        <v>69118</v>
      </c>
      <c r="U5" s="37" t="n">
        <v>69858</v>
      </c>
      <c r="V5" s="40" t="n">
        <f aca="false">M5-C5</f>
        <v>3192.25836431228</v>
      </c>
      <c r="W5" s="40" t="n">
        <f aca="false">U5-M5</f>
        <v>-964</v>
      </c>
      <c r="X5" s="40" t="n">
        <f aca="false">U5-C5</f>
        <v>2228.25836431228</v>
      </c>
      <c r="Y5" s="40" t="n">
        <f aca="false">M5/C5*100-100</f>
        <v>4.72019896439726</v>
      </c>
      <c r="Z5" s="40" t="n">
        <f aca="false">U5/M5*100-100</f>
        <v>-1.36115896190449</v>
      </c>
      <c r="AA5" s="40" t="n">
        <f aca="false">U5/C5*100-100</f>
        <v>3.29479059126916</v>
      </c>
    </row>
    <row r="6" customFormat="false" ht="12.75" hidden="false" customHeight="false" outlineLevel="0" collapsed="false">
      <c r="A6" s="27" t="s">
        <v>11</v>
      </c>
      <c r="B6" s="8"/>
      <c r="C6" s="9" t="n">
        <v>65537.4758364312</v>
      </c>
      <c r="D6" s="9" t="n">
        <v>69591.8085501859</v>
      </c>
      <c r="E6" s="9" t="n">
        <v>68275.6895910781</v>
      </c>
      <c r="F6" s="9" t="n">
        <v>67171.5223048327</v>
      </c>
      <c r="G6" s="9" t="n">
        <v>68800.5223048327</v>
      </c>
      <c r="H6" s="9" t="n">
        <v>68919.6189591078</v>
      </c>
      <c r="I6" s="9" t="n">
        <v>66011.843866171</v>
      </c>
      <c r="J6" s="9" t="n">
        <v>65960.3698884758</v>
      </c>
      <c r="K6" s="9" t="n">
        <v>66740.5539033457</v>
      </c>
      <c r="L6" s="10" t="n">
        <v>69325</v>
      </c>
      <c r="M6" s="10" t="n">
        <v>67693</v>
      </c>
      <c r="N6" s="10" t="n">
        <v>67998</v>
      </c>
      <c r="O6" s="10" t="n">
        <v>69561</v>
      </c>
      <c r="P6" s="10" t="n">
        <v>68465</v>
      </c>
      <c r="Q6" s="10" t="n">
        <v>66738</v>
      </c>
      <c r="R6" s="10" t="n">
        <v>67740</v>
      </c>
      <c r="S6" s="10" t="n">
        <v>69752</v>
      </c>
      <c r="T6" s="10" t="n">
        <v>69085</v>
      </c>
      <c r="U6" s="10" t="n">
        <v>71382</v>
      </c>
      <c r="V6" s="9" t="n">
        <f aca="false">M6-C6</f>
        <v>2155.52416356877</v>
      </c>
      <c r="W6" s="9" t="n">
        <f aca="false">U6-M6</f>
        <v>3689</v>
      </c>
      <c r="X6" s="9" t="n">
        <f aca="false">U6-C6</f>
        <v>5844.52416356877</v>
      </c>
      <c r="Y6" s="9" t="n">
        <f aca="false">M6/C6*100-100</f>
        <v>3.28899478665998</v>
      </c>
      <c r="Z6" s="9" t="n">
        <f aca="false">U6/M6*100-100</f>
        <v>5.44960335632932</v>
      </c>
      <c r="AA6" s="9" t="n">
        <f aca="false">U6/C6*100-100</f>
        <v>8.91783531327262</v>
      </c>
    </row>
    <row r="7" customFormat="false" ht="12.75" hidden="false" customHeight="false" outlineLevel="0" collapsed="false">
      <c r="A7" s="27" t="s">
        <v>13</v>
      </c>
      <c r="B7" s="8"/>
      <c r="C7" s="9" t="n">
        <v>73479.6078066915</v>
      </c>
      <c r="D7" s="9" t="n">
        <v>73700.6431226766</v>
      </c>
      <c r="E7" s="9" t="n">
        <v>70836.2676579926</v>
      </c>
      <c r="F7" s="9" t="n">
        <v>69431.3308550186</v>
      </c>
      <c r="G7" s="9" t="n">
        <v>72333.0501858736</v>
      </c>
      <c r="H7" s="9" t="n">
        <v>70925.0855018587</v>
      </c>
      <c r="I7" s="9" t="n">
        <v>72459.2118959108</v>
      </c>
      <c r="J7" s="9" t="n">
        <v>71806.1988847584</v>
      </c>
      <c r="K7" s="9" t="n">
        <v>70642.4832713755</v>
      </c>
      <c r="L7" s="10" t="n">
        <v>71902</v>
      </c>
      <c r="M7" s="10" t="n">
        <v>70605</v>
      </c>
      <c r="N7" s="10" t="n">
        <v>70040</v>
      </c>
      <c r="O7" s="10" t="n">
        <v>69013</v>
      </c>
      <c r="P7" s="10" t="n">
        <v>65916</v>
      </c>
      <c r="Q7" s="10" t="n">
        <v>67722</v>
      </c>
      <c r="R7" s="10" t="n">
        <v>67752</v>
      </c>
      <c r="S7" s="10" t="n">
        <v>68685</v>
      </c>
      <c r="T7" s="10" t="n">
        <v>70720</v>
      </c>
      <c r="U7" s="10" t="n">
        <v>71829</v>
      </c>
      <c r="V7" s="9" t="n">
        <f aca="false">M7-C7</f>
        <v>-2874.60780669145</v>
      </c>
      <c r="W7" s="9" t="n">
        <f aca="false">U7-M7</f>
        <v>1224</v>
      </c>
      <c r="X7" s="9" t="n">
        <f aca="false">U7-C7</f>
        <v>-1650.60780669145</v>
      </c>
      <c r="Y7" s="9" t="n">
        <f aca="false">M7/C7*100-100</f>
        <v>-3.9121164258986</v>
      </c>
      <c r="Z7" s="9" t="n">
        <f aca="false">U7/M7*100-100</f>
        <v>1.7335882727852</v>
      </c>
      <c r="AA7" s="9" t="n">
        <f aca="false">U7/C7*100-100</f>
        <v>-2.24634814469047</v>
      </c>
    </row>
    <row r="8" customFormat="false" ht="12.75" hidden="false" customHeight="false" outlineLevel="0" collapsed="false">
      <c r="A8" s="27" t="s">
        <v>15</v>
      </c>
      <c r="B8" s="8"/>
      <c r="C8" s="9" t="n">
        <v>83985.3457249071</v>
      </c>
      <c r="D8" s="9" t="n">
        <v>83225.3475836431</v>
      </c>
      <c r="E8" s="9" t="n">
        <v>82014.1951672863</v>
      </c>
      <c r="F8" s="9" t="n">
        <v>84478.8903345725</v>
      </c>
      <c r="G8" s="9" t="n">
        <v>83537.219330855</v>
      </c>
      <c r="H8" s="9" t="n">
        <v>85350.9200743494</v>
      </c>
      <c r="I8" s="9" t="n">
        <v>86596.3884758364</v>
      </c>
      <c r="J8" s="9" t="n">
        <v>87504.7527881041</v>
      </c>
      <c r="K8" s="9" t="n">
        <v>91171.5167286245</v>
      </c>
      <c r="L8" s="41" t="n">
        <v>93198</v>
      </c>
      <c r="M8" s="10" t="n">
        <v>87687</v>
      </c>
      <c r="N8" s="10" t="n">
        <v>85821</v>
      </c>
      <c r="O8" s="10" t="n">
        <v>85157</v>
      </c>
      <c r="P8" s="10" t="n">
        <v>84064</v>
      </c>
      <c r="Q8" s="10" t="n">
        <v>85052</v>
      </c>
      <c r="R8" s="10" t="n">
        <v>86208</v>
      </c>
      <c r="S8" s="10" t="n">
        <v>88077</v>
      </c>
      <c r="T8" s="10" t="n">
        <v>91994</v>
      </c>
      <c r="U8" s="10" t="n">
        <v>97170</v>
      </c>
      <c r="V8" s="9" t="n">
        <f aca="false">M8-C8</f>
        <v>3701.65427509294</v>
      </c>
      <c r="W8" s="9" t="n">
        <f aca="false">U8-M8</f>
        <v>9483</v>
      </c>
      <c r="X8" s="9" t="n">
        <f aca="false">U8-C8</f>
        <v>13184.6542750929</v>
      </c>
      <c r="Y8" s="9" t="n">
        <f aca="false">M8/C8*100-100</f>
        <v>4.40750019320947</v>
      </c>
      <c r="Z8" s="9" t="n">
        <f aca="false">U8/M8*100-100</f>
        <v>10.814601936433</v>
      </c>
      <c r="AA8" s="9" t="n">
        <f aca="false">U8/C8*100-100</f>
        <v>15.6987557308856</v>
      </c>
    </row>
    <row r="9" customFormat="false" ht="12.75" hidden="false" customHeight="false" outlineLevel="0" collapsed="false">
      <c r="A9" s="27" t="s">
        <v>17</v>
      </c>
      <c r="B9" s="8"/>
      <c r="C9" s="9" t="n">
        <v>77367.407063197</v>
      </c>
      <c r="D9" s="9" t="n">
        <v>75301.3828996283</v>
      </c>
      <c r="E9" s="9" t="n">
        <v>75088.4219330855</v>
      </c>
      <c r="F9" s="9" t="n">
        <v>76275.3513011152</v>
      </c>
      <c r="G9" s="9" t="n">
        <v>73009.2769516729</v>
      </c>
      <c r="H9" s="9" t="n">
        <v>73290.8698884758</v>
      </c>
      <c r="I9" s="9" t="n">
        <v>72253.3159851301</v>
      </c>
      <c r="J9" s="9" t="n">
        <v>70908.936802974</v>
      </c>
      <c r="K9" s="9" t="n">
        <v>72295.7063197026</v>
      </c>
      <c r="L9" s="10" t="n">
        <v>73875</v>
      </c>
      <c r="M9" s="10" t="n">
        <v>70830</v>
      </c>
      <c r="N9" s="10" t="n">
        <v>66791</v>
      </c>
      <c r="O9" s="10" t="n">
        <v>72350</v>
      </c>
      <c r="P9" s="10" t="n">
        <v>69546</v>
      </c>
      <c r="Q9" s="10" t="n">
        <v>69869</v>
      </c>
      <c r="R9" s="10" t="n">
        <v>73266</v>
      </c>
      <c r="S9" s="10" t="n">
        <v>71125</v>
      </c>
      <c r="T9" s="10" t="n">
        <v>71663</v>
      </c>
      <c r="U9" s="10" t="n">
        <v>75289</v>
      </c>
      <c r="V9" s="9" t="n">
        <f aca="false">M9-C9</f>
        <v>-6537.40706319702</v>
      </c>
      <c r="W9" s="9" t="n">
        <f aca="false">U9-M9</f>
        <v>4459</v>
      </c>
      <c r="X9" s="9" t="n">
        <f aca="false">U9-C9</f>
        <v>-2078.40706319702</v>
      </c>
      <c r="Y9" s="9" t="n">
        <f aca="false">M9/C9*100-100</f>
        <v>-8.44982055280332</v>
      </c>
      <c r="Z9" s="9" t="n">
        <f aca="false">U9/M9*100-100</f>
        <v>6.29535507553297</v>
      </c>
      <c r="AA9" s="9" t="n">
        <f aca="false">U9/C9*100-100</f>
        <v>-2.68641168431468</v>
      </c>
    </row>
    <row r="10" customFormat="false" ht="12.75" hidden="false" customHeight="false" outlineLevel="0" collapsed="false">
      <c r="A10" s="27" t="s">
        <v>18</v>
      </c>
      <c r="B10" s="8"/>
      <c r="C10" s="9" t="n">
        <v>79150.8289962825</v>
      </c>
      <c r="D10" s="9" t="n">
        <v>80754.5966542751</v>
      </c>
      <c r="E10" s="9" t="n">
        <v>78195.0278810409</v>
      </c>
      <c r="F10" s="9" t="n">
        <v>78179.8884758364</v>
      </c>
      <c r="G10" s="9" t="n">
        <v>75117.6914498141</v>
      </c>
      <c r="H10" s="9" t="n">
        <v>75160.0817843866</v>
      </c>
      <c r="I10" s="9" t="n">
        <v>74214.373605948</v>
      </c>
      <c r="J10" s="9" t="n">
        <v>70744.4219330855</v>
      </c>
      <c r="K10" s="9" t="n">
        <v>70375.0204460967</v>
      </c>
      <c r="L10" s="10" t="n">
        <v>70406</v>
      </c>
      <c r="M10" s="10" t="n">
        <v>69911</v>
      </c>
      <c r="N10" s="10" t="n">
        <v>66909</v>
      </c>
      <c r="O10" s="10" t="n">
        <v>72707</v>
      </c>
      <c r="P10" s="10" t="n">
        <v>67810</v>
      </c>
      <c r="Q10" s="10" t="n">
        <v>68062</v>
      </c>
      <c r="R10" s="10" t="n">
        <v>70628</v>
      </c>
      <c r="S10" s="10" t="n">
        <v>68541</v>
      </c>
      <c r="T10" s="10" t="n">
        <v>69905</v>
      </c>
      <c r="U10" s="10" t="n">
        <v>70936</v>
      </c>
      <c r="V10" s="9" t="n">
        <f aca="false">M10-C10</f>
        <v>-9239.82899628252</v>
      </c>
      <c r="W10" s="9" t="n">
        <f aca="false">U10-M10</f>
        <v>1025</v>
      </c>
      <c r="X10" s="9" t="n">
        <f aca="false">U10-C10</f>
        <v>-8214.82899628252</v>
      </c>
      <c r="Y10" s="9" t="n">
        <f aca="false">M10/C10*100-100</f>
        <v>-11.6736983218666</v>
      </c>
      <c r="Z10" s="9" t="n">
        <f aca="false">U10/M10*100-100</f>
        <v>1.46614981905566</v>
      </c>
      <c r="AA10" s="9" t="n">
        <f aca="false">U10/C10*100-100</f>
        <v>-10.3787024096341</v>
      </c>
    </row>
    <row r="11" customFormat="false" ht="12.75" hidden="false" customHeight="false" outlineLevel="0" collapsed="false">
      <c r="A11" s="27" t="s">
        <v>19</v>
      </c>
      <c r="B11" s="8"/>
      <c r="C11" s="9" t="n">
        <v>91712.4981412639</v>
      </c>
      <c r="D11" s="9" t="n">
        <v>87694.5</v>
      </c>
      <c r="E11" s="9" t="n">
        <v>91421.8215613383</v>
      </c>
      <c r="F11" s="9" t="n">
        <v>83154.6970260223</v>
      </c>
      <c r="G11" s="9" t="n">
        <v>79734.2007434944</v>
      </c>
      <c r="H11" s="9" t="n">
        <v>83162.7713754647</v>
      </c>
      <c r="I11" s="9" t="n">
        <v>83116.343866171</v>
      </c>
      <c r="J11" s="9" t="n">
        <v>78766.2881040892</v>
      </c>
      <c r="K11" s="9" t="n">
        <v>79193.219330855</v>
      </c>
      <c r="L11" s="10" t="n">
        <v>80624</v>
      </c>
      <c r="M11" s="10" t="n">
        <v>80419</v>
      </c>
      <c r="N11" s="10" t="n">
        <v>82478</v>
      </c>
      <c r="O11" s="10" t="n">
        <v>82103</v>
      </c>
      <c r="P11" s="10" t="n">
        <v>83214</v>
      </c>
      <c r="Q11" s="10" t="n">
        <v>79078</v>
      </c>
      <c r="R11" s="10" t="n">
        <v>76635</v>
      </c>
      <c r="S11" s="10" t="n">
        <v>84249</v>
      </c>
      <c r="T11" s="10" t="n">
        <v>86510</v>
      </c>
      <c r="U11" s="10" t="n">
        <v>90181</v>
      </c>
      <c r="V11" s="9" t="n">
        <f aca="false">M11-C11</f>
        <v>-11293.4981412639</v>
      </c>
      <c r="W11" s="9" t="n">
        <f aca="false">U11-M11</f>
        <v>9762</v>
      </c>
      <c r="X11" s="9" t="n">
        <f aca="false">U11-C11</f>
        <v>-1531.49814126393</v>
      </c>
      <c r="Y11" s="9" t="n">
        <f aca="false">M11/C11*100-100</f>
        <v>-12.3140230286484</v>
      </c>
      <c r="Z11" s="9" t="n">
        <f aca="false">U11/M11*100-100</f>
        <v>12.1389223939616</v>
      </c>
      <c r="AA11" s="9" t="n">
        <f aca="false">U11/C11*100-100</f>
        <v>-1.66989033370891</v>
      </c>
    </row>
    <row r="12" customFormat="false" ht="12.75" hidden="false" customHeight="false" outlineLevel="0" collapsed="false">
      <c r="A12" s="27" t="s">
        <v>20</v>
      </c>
      <c r="B12" s="8"/>
      <c r="C12" s="9" t="n">
        <v>89418.373605948</v>
      </c>
      <c r="D12" s="9" t="n">
        <v>83822.8494423792</v>
      </c>
      <c r="E12" s="9" t="n">
        <v>82680.3289962825</v>
      </c>
      <c r="F12" s="9" t="n">
        <v>78951.998141264</v>
      </c>
      <c r="G12" s="9" t="n">
        <v>78884.375464684</v>
      </c>
      <c r="H12" s="9" t="n">
        <v>80962.5111524164</v>
      </c>
      <c r="I12" s="9" t="n">
        <v>79023.6579925651</v>
      </c>
      <c r="J12" s="9" t="n">
        <v>78136.4888475836</v>
      </c>
      <c r="K12" s="9" t="n">
        <v>77386.5836431227</v>
      </c>
      <c r="L12" s="9" t="n">
        <v>77847</v>
      </c>
      <c r="M12" s="10" t="n">
        <v>84094</v>
      </c>
      <c r="N12" s="10" t="n">
        <v>77860</v>
      </c>
      <c r="O12" s="10" t="n">
        <v>81508</v>
      </c>
      <c r="P12" s="10" t="n">
        <v>81179</v>
      </c>
      <c r="Q12" s="10" t="n">
        <v>79662</v>
      </c>
      <c r="R12" s="10" t="n">
        <v>81805</v>
      </c>
      <c r="S12" s="10" t="n">
        <v>82112</v>
      </c>
      <c r="T12" s="10" t="n">
        <v>82775</v>
      </c>
      <c r="U12" s="10" t="n">
        <v>84644</v>
      </c>
      <c r="V12" s="9" t="n">
        <f aca="false">M12-C12</f>
        <v>-5324.37360594796</v>
      </c>
      <c r="W12" s="9" t="n">
        <f aca="false">U12-M12</f>
        <v>550</v>
      </c>
      <c r="X12" s="9" t="n">
        <f aca="false">U12-C12</f>
        <v>-4774.37360594796</v>
      </c>
      <c r="Y12" s="9" t="n">
        <f aca="false">M12/C12*100-100</f>
        <v>-5.95445140772924</v>
      </c>
      <c r="Z12" s="9" t="n">
        <f aca="false">U12/M12*100-100</f>
        <v>0.654030014031932</v>
      </c>
      <c r="AA12" s="9" t="n">
        <f aca="false">U12/C12*100-100</f>
        <v>-5.33936529307482</v>
      </c>
    </row>
    <row r="15" customFormat="false" ht="12.75" hidden="false" customHeight="false" outlineLevel="0" collapsed="false">
      <c r="B15" s="22" t="n">
        <v>1980</v>
      </c>
      <c r="C15" s="22" t="n">
        <v>1990</v>
      </c>
      <c r="D15" s="22" t="n">
        <v>1998</v>
      </c>
      <c r="G15" s="2" t="s">
        <v>29</v>
      </c>
      <c r="H15" s="2" t="s">
        <v>30</v>
      </c>
      <c r="I15" s="2" t="s">
        <v>31</v>
      </c>
    </row>
    <row r="16" customFormat="false" ht="12.75" hidden="false" customHeight="false" outlineLevel="0" collapsed="false">
      <c r="A16" s="27" t="s">
        <v>4</v>
      </c>
      <c r="B16" s="6" t="n">
        <v>81262.2713754647</v>
      </c>
      <c r="C16" s="6" t="n">
        <v>80004</v>
      </c>
      <c r="D16" s="6" t="n">
        <v>85606</v>
      </c>
      <c r="F16" s="27" t="s">
        <v>4</v>
      </c>
      <c r="G16" s="4" t="n">
        <v>-1258.2713754647</v>
      </c>
      <c r="H16" s="4" t="n">
        <v>5602</v>
      </c>
      <c r="I16" s="4" t="n">
        <v>4343.7286245353</v>
      </c>
    </row>
    <row r="17" customFormat="false" ht="12.75" hidden="false" customHeight="false" outlineLevel="0" collapsed="false">
      <c r="A17" s="27" t="s">
        <v>6</v>
      </c>
      <c r="B17" s="6" t="n">
        <v>69933.9591078067</v>
      </c>
      <c r="C17" s="6" t="n">
        <v>69120</v>
      </c>
      <c r="D17" s="6" t="n">
        <v>67603</v>
      </c>
      <c r="F17" s="27" t="s">
        <v>6</v>
      </c>
      <c r="G17" s="4" t="n">
        <v>-813.959107806702</v>
      </c>
      <c r="H17" s="4" t="n">
        <v>-1517</v>
      </c>
      <c r="I17" s="4" t="n">
        <v>-2330.9591078067</v>
      </c>
    </row>
    <row r="18" customFormat="false" ht="12.75" hidden="false" customHeight="false" outlineLevel="0" collapsed="false">
      <c r="A18" s="27" t="s">
        <v>8</v>
      </c>
      <c r="B18" s="6" t="n">
        <v>69734.1189591078</v>
      </c>
      <c r="C18" s="10" t="n">
        <v>65570</v>
      </c>
      <c r="D18" s="10" t="n">
        <v>70495</v>
      </c>
      <c r="F18" s="27" t="s">
        <v>8</v>
      </c>
      <c r="G18" s="4" t="n">
        <v>-4164.1189591078</v>
      </c>
      <c r="H18" s="4" t="n">
        <v>4925</v>
      </c>
      <c r="I18" s="4" t="n">
        <v>760.8810408922</v>
      </c>
    </row>
    <row r="19" customFormat="false" ht="12.75" hidden="false" customHeight="false" outlineLevel="0" collapsed="false">
      <c r="A19" s="12" t="s">
        <v>3</v>
      </c>
      <c r="B19" s="42" t="n">
        <v>67629.7416356877</v>
      </c>
      <c r="C19" s="37" t="n">
        <v>70822</v>
      </c>
      <c r="D19" s="37" t="n">
        <v>69858</v>
      </c>
      <c r="F19" s="12" t="s">
        <v>3</v>
      </c>
      <c r="G19" s="4" t="n">
        <v>3192.25836431228</v>
      </c>
      <c r="H19" s="4" t="n">
        <v>-964</v>
      </c>
      <c r="I19" s="4" t="n">
        <v>2228.25836431228</v>
      </c>
    </row>
    <row r="20" customFormat="false" ht="12.75" hidden="false" customHeight="false" outlineLevel="0" collapsed="false">
      <c r="A20" s="27" t="s">
        <v>11</v>
      </c>
      <c r="B20" s="6" t="n">
        <v>65537.4758364312</v>
      </c>
      <c r="C20" s="10" t="n">
        <v>67693</v>
      </c>
      <c r="D20" s="10" t="n">
        <v>71382</v>
      </c>
      <c r="F20" s="27" t="s">
        <v>11</v>
      </c>
      <c r="G20" s="4" t="n">
        <v>2155.52416356877</v>
      </c>
      <c r="H20" s="4" t="n">
        <v>3689</v>
      </c>
      <c r="I20" s="4" t="n">
        <v>5844.52416356877</v>
      </c>
    </row>
    <row r="21" customFormat="false" ht="12.75" hidden="false" customHeight="false" outlineLevel="0" collapsed="false">
      <c r="A21" s="27" t="s">
        <v>13</v>
      </c>
      <c r="B21" s="6" t="n">
        <v>73479.6078066915</v>
      </c>
      <c r="C21" s="10" t="n">
        <v>70605</v>
      </c>
      <c r="D21" s="10" t="n">
        <v>71829</v>
      </c>
      <c r="F21" s="27" t="s">
        <v>13</v>
      </c>
      <c r="G21" s="4" t="n">
        <v>-2874.60780669145</v>
      </c>
      <c r="H21" s="4" t="n">
        <v>1224</v>
      </c>
      <c r="I21" s="4" t="n">
        <v>-1650.60780669145</v>
      </c>
    </row>
    <row r="22" customFormat="false" ht="12.75" hidden="false" customHeight="false" outlineLevel="0" collapsed="false">
      <c r="A22" s="27" t="s">
        <v>15</v>
      </c>
      <c r="B22" s="6" t="n">
        <v>83985.3457249071</v>
      </c>
      <c r="C22" s="10" t="n">
        <v>87687</v>
      </c>
      <c r="D22" s="10" t="n">
        <v>97170</v>
      </c>
      <c r="F22" s="27" t="s">
        <v>15</v>
      </c>
      <c r="G22" s="4" t="n">
        <v>3701.65427509294</v>
      </c>
      <c r="H22" s="4" t="n">
        <v>9483</v>
      </c>
      <c r="I22" s="4" t="n">
        <v>13184.6542750929</v>
      </c>
    </row>
    <row r="23" customFormat="false" ht="12.75" hidden="false" customHeight="false" outlineLevel="0" collapsed="false">
      <c r="A23" s="27" t="s">
        <v>17</v>
      </c>
      <c r="B23" s="6" t="n">
        <v>77367.407063197</v>
      </c>
      <c r="C23" s="10" t="n">
        <v>70830</v>
      </c>
      <c r="D23" s="10" t="n">
        <v>75289</v>
      </c>
      <c r="F23" s="27" t="s">
        <v>17</v>
      </c>
      <c r="G23" s="4" t="n">
        <v>-6537.40706319702</v>
      </c>
      <c r="H23" s="4" t="n">
        <v>4459</v>
      </c>
      <c r="I23" s="4" t="n">
        <v>-2078.40706319702</v>
      </c>
    </row>
    <row r="24" customFormat="false" ht="12.75" hidden="false" customHeight="false" outlineLevel="0" collapsed="false">
      <c r="A24" s="27" t="s">
        <v>18</v>
      </c>
      <c r="B24" s="6" t="n">
        <v>79150.8289962825</v>
      </c>
      <c r="C24" s="10" t="n">
        <v>69911</v>
      </c>
      <c r="D24" s="10" t="n">
        <v>70936</v>
      </c>
      <c r="F24" s="27" t="s">
        <v>18</v>
      </c>
      <c r="G24" s="4" t="n">
        <v>-9239.82899628252</v>
      </c>
      <c r="H24" s="4" t="n">
        <v>1025</v>
      </c>
      <c r="I24" s="4" t="n">
        <v>-8214.82899628252</v>
      </c>
    </row>
    <row r="25" customFormat="false" ht="12.75" hidden="false" customHeight="false" outlineLevel="0" collapsed="false">
      <c r="A25" s="27" t="s">
        <v>19</v>
      </c>
      <c r="B25" s="6" t="n">
        <v>91712.4981412639</v>
      </c>
      <c r="C25" s="10" t="n">
        <v>80419</v>
      </c>
      <c r="D25" s="10" t="n">
        <v>90181</v>
      </c>
      <c r="F25" s="27" t="s">
        <v>19</v>
      </c>
      <c r="G25" s="4" t="n">
        <v>-11293.4981412639</v>
      </c>
      <c r="H25" s="4" t="n">
        <v>9762</v>
      </c>
      <c r="I25" s="4" t="n">
        <v>-1531.49814126393</v>
      </c>
    </row>
    <row r="26" customFormat="false" ht="12.75" hidden="false" customHeight="false" outlineLevel="0" collapsed="false">
      <c r="A26" s="27" t="s">
        <v>20</v>
      </c>
      <c r="B26" s="6" t="n">
        <v>89418.373605948</v>
      </c>
      <c r="C26" s="10" t="n">
        <v>84094</v>
      </c>
      <c r="D26" s="10" t="n">
        <v>84644</v>
      </c>
      <c r="F26" s="27" t="s">
        <v>20</v>
      </c>
      <c r="G26" s="4" t="n">
        <v>-5324.37360594796</v>
      </c>
      <c r="H26" s="4" t="n">
        <v>550</v>
      </c>
      <c r="I26" s="4" t="n">
        <v>-4774.37360594796</v>
      </c>
    </row>
    <row r="29" customFormat="false" ht="12.75" hidden="false" customHeight="false" outlineLevel="0" collapsed="false">
      <c r="B29" s="2" t="s">
        <v>29</v>
      </c>
      <c r="C29" s="2" t="s">
        <v>30</v>
      </c>
      <c r="D29" s="2" t="s">
        <v>31</v>
      </c>
    </row>
    <row r="30" customFormat="false" ht="12.75" hidden="false" customHeight="false" outlineLevel="0" collapsed="false">
      <c r="A30" s="27" t="s">
        <v>4</v>
      </c>
      <c r="B30" s="5" t="n">
        <v>-1.54840783326247</v>
      </c>
      <c r="C30" s="5" t="n">
        <v>7.00214989250539</v>
      </c>
      <c r="D30" s="5" t="n">
        <v>5.34532022181058</v>
      </c>
    </row>
    <row r="31" customFormat="false" ht="12.75" hidden="false" customHeight="false" outlineLevel="0" collapsed="false">
      <c r="A31" s="27" t="s">
        <v>6</v>
      </c>
      <c r="B31" s="5" t="n">
        <v>-1.16389679376216</v>
      </c>
      <c r="C31" s="5" t="n">
        <v>-2.1947337962963</v>
      </c>
      <c r="D31" s="5" t="n">
        <v>-3.33308615377175</v>
      </c>
    </row>
    <row r="32" customFormat="false" ht="12.75" hidden="false" customHeight="false" outlineLevel="0" collapsed="false">
      <c r="A32" s="27" t="s">
        <v>8</v>
      </c>
      <c r="B32" s="5" t="n">
        <v>-5.97142262821109</v>
      </c>
      <c r="C32" s="5" t="n">
        <v>7.51105688577094</v>
      </c>
      <c r="D32" s="5" t="n">
        <v>1.0911173070651</v>
      </c>
    </row>
    <row r="33" customFormat="false" ht="12.75" hidden="false" customHeight="false" outlineLevel="0" collapsed="false">
      <c r="A33" s="12" t="s">
        <v>3</v>
      </c>
      <c r="B33" s="5" t="n">
        <v>4.72019896439726</v>
      </c>
      <c r="C33" s="5" t="n">
        <v>-1.36115896190449</v>
      </c>
      <c r="D33" s="5" t="n">
        <v>3.29479059126916</v>
      </c>
    </row>
    <row r="34" customFormat="false" ht="12.75" hidden="false" customHeight="false" outlineLevel="0" collapsed="false">
      <c r="A34" s="27" t="s">
        <v>11</v>
      </c>
      <c r="B34" s="5" t="n">
        <v>3.28899478665998</v>
      </c>
      <c r="C34" s="5" t="n">
        <v>5.44960335632932</v>
      </c>
      <c r="D34" s="5" t="n">
        <v>8.91783531327262</v>
      </c>
    </row>
    <row r="35" customFormat="false" ht="12.75" hidden="false" customHeight="false" outlineLevel="0" collapsed="false">
      <c r="A35" s="27" t="s">
        <v>13</v>
      </c>
      <c r="B35" s="5" t="n">
        <v>-3.9121164258986</v>
      </c>
      <c r="C35" s="5" t="n">
        <v>1.7335882727852</v>
      </c>
      <c r="D35" s="5" t="n">
        <v>-2.24634814469047</v>
      </c>
    </row>
    <row r="36" customFormat="false" ht="12.75" hidden="false" customHeight="false" outlineLevel="0" collapsed="false">
      <c r="A36" s="27" t="s">
        <v>15</v>
      </c>
      <c r="B36" s="5" t="n">
        <v>4.40750019320947</v>
      </c>
      <c r="C36" s="5" t="n">
        <v>10.814601936433</v>
      </c>
      <c r="D36" s="5" t="n">
        <v>15.6987557308856</v>
      </c>
    </row>
    <row r="37" customFormat="false" ht="12.75" hidden="false" customHeight="false" outlineLevel="0" collapsed="false">
      <c r="A37" s="27" t="s">
        <v>17</v>
      </c>
      <c r="B37" s="5" t="n">
        <v>-8.44982055280332</v>
      </c>
      <c r="C37" s="5" t="n">
        <v>6.29535507553297</v>
      </c>
      <c r="D37" s="5" t="n">
        <v>-2.68641168431468</v>
      </c>
    </row>
    <row r="38" customFormat="false" ht="12.75" hidden="false" customHeight="false" outlineLevel="0" collapsed="false">
      <c r="A38" s="27" t="s">
        <v>18</v>
      </c>
      <c r="B38" s="5" t="n">
        <v>-11.6736983218666</v>
      </c>
      <c r="C38" s="5" t="n">
        <v>1.46614981905566</v>
      </c>
      <c r="D38" s="5" t="n">
        <v>-10.3787024096341</v>
      </c>
    </row>
    <row r="39" customFormat="false" ht="12.75" hidden="false" customHeight="false" outlineLevel="0" collapsed="false">
      <c r="A39" s="27" t="s">
        <v>19</v>
      </c>
      <c r="B39" s="5" t="n">
        <v>-12.3140230286484</v>
      </c>
      <c r="C39" s="5" t="n">
        <v>12.1389223939616</v>
      </c>
      <c r="D39" s="5" t="n">
        <v>-1.66989033370891</v>
      </c>
    </row>
    <row r="40" customFormat="false" ht="12.75" hidden="false" customHeight="false" outlineLevel="0" collapsed="false">
      <c r="A40" s="27" t="s">
        <v>20</v>
      </c>
      <c r="B40" s="5" t="n">
        <v>-5.95445140772924</v>
      </c>
      <c r="C40" s="5" t="n">
        <v>0.654030014031932</v>
      </c>
      <c r="D40" s="5" t="n">
        <v>-5.33936529307482</v>
      </c>
    </row>
    <row r="43" customFormat="false" ht="12.75" hidden="false" customHeight="false" outlineLevel="0" collapsed="false">
      <c r="B43" s="22" t="n">
        <v>1980</v>
      </c>
      <c r="C43" s="22" t="n">
        <v>1981</v>
      </c>
      <c r="D43" s="22" t="n">
        <v>1982</v>
      </c>
      <c r="E43" s="22" t="n">
        <v>1983</v>
      </c>
      <c r="F43" s="22" t="n">
        <v>1984</v>
      </c>
      <c r="G43" s="22" t="n">
        <v>1985</v>
      </c>
      <c r="H43" s="22" t="n">
        <v>1986</v>
      </c>
      <c r="I43" s="22" t="n">
        <v>1987</v>
      </c>
      <c r="J43" s="22" t="n">
        <v>1988</v>
      </c>
      <c r="K43" s="22" t="n">
        <v>1989</v>
      </c>
      <c r="L43" s="22" t="n">
        <v>1990</v>
      </c>
      <c r="M43" s="22" t="n">
        <v>1991</v>
      </c>
      <c r="N43" s="22" t="n">
        <v>1992</v>
      </c>
      <c r="O43" s="22" t="n">
        <v>1993</v>
      </c>
      <c r="P43" s="22" t="n">
        <v>1994</v>
      </c>
      <c r="Q43" s="22" t="n">
        <v>1995</v>
      </c>
      <c r="R43" s="22" t="n">
        <v>1996</v>
      </c>
      <c r="S43" s="22" t="n">
        <v>1997</v>
      </c>
      <c r="T43" s="22" t="n">
        <v>1998</v>
      </c>
    </row>
    <row r="44" customFormat="false" ht="12.75" hidden="false" customHeight="false" outlineLevel="0" collapsed="false">
      <c r="A44" s="27" t="s">
        <v>55</v>
      </c>
      <c r="B44" s="9" t="n">
        <v>83985.3457249071</v>
      </c>
      <c r="C44" s="9" t="n">
        <v>83225.3475836431</v>
      </c>
      <c r="D44" s="9" t="n">
        <v>82014.1951672863</v>
      </c>
      <c r="E44" s="9" t="n">
        <v>84478.8903345725</v>
      </c>
      <c r="F44" s="9" t="n">
        <v>83537.219330855</v>
      </c>
      <c r="G44" s="9" t="n">
        <v>85350.9200743494</v>
      </c>
      <c r="H44" s="9" t="n">
        <v>86596.3884758364</v>
      </c>
      <c r="I44" s="9" t="n">
        <v>87504.7527881041</v>
      </c>
      <c r="J44" s="9" t="n">
        <v>91171.5167286245</v>
      </c>
      <c r="K44" s="41" t="n">
        <v>93198</v>
      </c>
      <c r="L44" s="10" t="n">
        <v>87687</v>
      </c>
      <c r="M44" s="10" t="n">
        <v>85821</v>
      </c>
      <c r="N44" s="10" t="n">
        <v>85157</v>
      </c>
      <c r="O44" s="10" t="n">
        <v>84064</v>
      </c>
      <c r="P44" s="10" t="n">
        <v>85052</v>
      </c>
      <c r="Q44" s="10" t="n">
        <v>86208</v>
      </c>
      <c r="R44" s="10" t="n">
        <v>88077</v>
      </c>
      <c r="S44" s="10" t="n">
        <v>91994</v>
      </c>
      <c r="T44" s="10" t="n">
        <v>97170</v>
      </c>
    </row>
    <row r="45" customFormat="false" ht="12.75" hidden="false" customHeight="false" outlineLevel="0" collapsed="false">
      <c r="A45" s="3" t="s">
        <v>56</v>
      </c>
      <c r="B45" s="4" t="n">
        <v>40374.7750929368</v>
      </c>
      <c r="C45" s="4" t="n">
        <v>40110.3401486989</v>
      </c>
      <c r="D45" s="4" t="n">
        <v>39246.3847583643</v>
      </c>
      <c r="E45" s="4" t="n">
        <v>38202.7750929368</v>
      </c>
      <c r="F45" s="4" t="n">
        <v>38314.8066914498</v>
      </c>
      <c r="G45" s="4" t="n">
        <v>38875.9739776952</v>
      </c>
      <c r="H45" s="4" t="n">
        <v>38899.187732342</v>
      </c>
      <c r="I45" s="4" t="n">
        <v>38636.7713754647</v>
      </c>
      <c r="J45" s="4" t="n">
        <v>39496.6895910781</v>
      </c>
      <c r="K45" s="4" t="n">
        <v>40415</v>
      </c>
      <c r="L45" s="4" t="n">
        <v>39497</v>
      </c>
      <c r="M45" s="4" t="n">
        <v>38211</v>
      </c>
      <c r="N45" s="4" t="n">
        <v>38545</v>
      </c>
      <c r="O45" s="4" t="n">
        <v>37593</v>
      </c>
      <c r="P45" s="4" t="n">
        <v>38064</v>
      </c>
      <c r="Q45" s="4" t="n">
        <v>38003</v>
      </c>
      <c r="R45" s="4" t="n">
        <v>38270</v>
      </c>
      <c r="S45" s="4" t="n">
        <v>38774</v>
      </c>
      <c r="T45" s="4" t="n">
        <v>39943</v>
      </c>
    </row>
    <row r="46" customFormat="false" ht="12.75" hidden="false" customHeight="false" outlineLevel="0" collapsed="false">
      <c r="A46" s="27" t="s">
        <v>57</v>
      </c>
      <c r="B46" s="9" t="n">
        <v>9495.43494423792</v>
      </c>
      <c r="C46" s="9" t="n">
        <v>9825.47397769517</v>
      </c>
      <c r="D46" s="9" t="n">
        <v>9720.50743494424</v>
      </c>
      <c r="E46" s="9" t="n">
        <v>9608.47583643123</v>
      </c>
      <c r="F46" s="9" t="n">
        <v>9784.09293680297</v>
      </c>
      <c r="G46" s="9" t="n">
        <v>10469.4033457249</v>
      </c>
      <c r="H46" s="9" t="n">
        <v>10342.2323420074</v>
      </c>
      <c r="I46" s="9" t="n">
        <v>10026.3234200744</v>
      </c>
      <c r="J46" s="9" t="n">
        <v>10337.1858736059</v>
      </c>
      <c r="K46" s="10" t="n">
        <v>10634</v>
      </c>
      <c r="L46" s="10" t="n">
        <v>11490</v>
      </c>
      <c r="M46" s="10" t="n">
        <v>11174</v>
      </c>
      <c r="N46" s="10" t="n">
        <v>9985</v>
      </c>
      <c r="O46" s="10" t="n">
        <v>10516</v>
      </c>
      <c r="P46" s="10" t="n">
        <v>9509</v>
      </c>
      <c r="Q46" s="10" t="n">
        <v>9806</v>
      </c>
      <c r="R46" s="10" t="n">
        <v>8662</v>
      </c>
      <c r="S46" s="10" t="n">
        <v>9006</v>
      </c>
      <c r="T46" s="10" t="n">
        <v>8205</v>
      </c>
    </row>
    <row r="48" customFormat="false" ht="12.75" hidden="false" customHeight="false" outlineLevel="0" collapsed="false">
      <c r="B48" s="0" t="n">
        <f aca="false">100/B44</f>
        <v>0.00119068391201899</v>
      </c>
      <c r="C48" s="0" t="n">
        <v>0.00119068391201899</v>
      </c>
      <c r="D48" s="0" t="n">
        <v>0.00119068391201899</v>
      </c>
      <c r="E48" s="0" t="n">
        <v>0.00119068391201899</v>
      </c>
      <c r="F48" s="0" t="n">
        <v>0.00119068391201899</v>
      </c>
      <c r="G48" s="0" t="n">
        <v>0.00119068391201899</v>
      </c>
      <c r="H48" s="0" t="n">
        <v>0.00119068391201899</v>
      </c>
      <c r="I48" s="0" t="n">
        <v>0.00119068391201899</v>
      </c>
      <c r="J48" s="0" t="n">
        <v>0.00119068391201899</v>
      </c>
      <c r="K48" s="0" t="n">
        <v>0.00119068391201899</v>
      </c>
      <c r="L48" s="0" t="n">
        <v>0.00119068391201899</v>
      </c>
      <c r="M48" s="0" t="n">
        <v>0.00119068391201899</v>
      </c>
      <c r="N48" s="0" t="n">
        <v>0.00119068391201899</v>
      </c>
      <c r="O48" s="0" t="n">
        <v>0.00119068391201899</v>
      </c>
      <c r="P48" s="0" t="n">
        <v>0.00119068391201899</v>
      </c>
      <c r="Q48" s="0" t="n">
        <v>0.00119068391201899</v>
      </c>
      <c r="R48" s="0" t="n">
        <v>0.00119068391201899</v>
      </c>
      <c r="S48" s="0" t="n">
        <v>0.00119068391201899</v>
      </c>
      <c r="T48" s="0" t="n">
        <v>0.00119068391201899</v>
      </c>
    </row>
    <row r="49" customFormat="false" ht="12.75" hidden="false" customHeight="false" outlineLevel="0" collapsed="false">
      <c r="B49" s="0" t="n">
        <f aca="false">100/B45</f>
        <v>0.00247679398262442</v>
      </c>
      <c r="C49" s="0" t="n">
        <v>0.00247679398262442</v>
      </c>
      <c r="D49" s="0" t="n">
        <v>0.00247679398262442</v>
      </c>
      <c r="E49" s="0" t="n">
        <v>0.00247679398262442</v>
      </c>
      <c r="F49" s="0" t="n">
        <v>0.00247679398262442</v>
      </c>
      <c r="G49" s="0" t="n">
        <v>0.00247679398262442</v>
      </c>
      <c r="H49" s="0" t="n">
        <v>0.00247679398262442</v>
      </c>
      <c r="I49" s="0" t="n">
        <v>0.00247679398262442</v>
      </c>
      <c r="J49" s="0" t="n">
        <v>0.00247679398262442</v>
      </c>
      <c r="K49" s="0" t="n">
        <v>0.00247679398262442</v>
      </c>
      <c r="L49" s="0" t="n">
        <v>0.00247679398262442</v>
      </c>
      <c r="M49" s="0" t="n">
        <v>0.00247679398262442</v>
      </c>
      <c r="N49" s="0" t="n">
        <v>0.00247679398262442</v>
      </c>
      <c r="O49" s="0" t="n">
        <v>0.00247679398262442</v>
      </c>
      <c r="P49" s="0" t="n">
        <v>0.00247679398262442</v>
      </c>
      <c r="Q49" s="0" t="n">
        <v>0.00247679398262442</v>
      </c>
      <c r="R49" s="0" t="n">
        <v>0.00247679398262442</v>
      </c>
      <c r="S49" s="0" t="n">
        <v>0.00247679398262442</v>
      </c>
      <c r="T49" s="0" t="n">
        <v>0.00247679398262442</v>
      </c>
    </row>
    <row r="50" customFormat="false" ht="12.75" hidden="false" customHeight="false" outlineLevel="0" collapsed="false">
      <c r="B50" s="0" t="n">
        <f aca="false">100/B46</f>
        <v>0.0105313764548177</v>
      </c>
      <c r="C50" s="0" t="n">
        <v>0.0105313764548177</v>
      </c>
      <c r="D50" s="0" t="n">
        <v>0.0105313764548177</v>
      </c>
      <c r="E50" s="0" t="n">
        <v>0.0105313764548177</v>
      </c>
      <c r="F50" s="0" t="n">
        <v>0.0105313764548177</v>
      </c>
      <c r="G50" s="0" t="n">
        <v>0.0105313764548177</v>
      </c>
      <c r="H50" s="0" t="n">
        <v>0.0105313764548177</v>
      </c>
      <c r="I50" s="0" t="n">
        <v>0.0105313764548177</v>
      </c>
      <c r="J50" s="0" t="n">
        <v>0.0105313764548177</v>
      </c>
      <c r="K50" s="0" t="n">
        <v>0.0105313764548177</v>
      </c>
      <c r="L50" s="0" t="n">
        <v>0.0105313764548177</v>
      </c>
      <c r="M50" s="0" t="n">
        <v>0.0105313764548177</v>
      </c>
      <c r="N50" s="0" t="n">
        <v>0.0105313764548177</v>
      </c>
      <c r="O50" s="0" t="n">
        <v>0.0105313764548177</v>
      </c>
      <c r="P50" s="0" t="n">
        <v>0.0105313764548177</v>
      </c>
      <c r="Q50" s="0" t="n">
        <v>0.0105313764548177</v>
      </c>
      <c r="R50" s="0" t="n">
        <v>0.0105313764548177</v>
      </c>
      <c r="S50" s="0" t="n">
        <v>0.0105313764548177</v>
      </c>
      <c r="T50" s="0" t="n">
        <v>0.0105313764548177</v>
      </c>
    </row>
    <row r="53" customFormat="false" ht="12.75" hidden="false" customHeight="false" outlineLevel="0" collapsed="false">
      <c r="B53" s="22" t="n">
        <v>1980</v>
      </c>
      <c r="C53" s="22" t="n">
        <v>1981</v>
      </c>
      <c r="D53" s="22" t="n">
        <v>1982</v>
      </c>
      <c r="E53" s="22" t="n">
        <v>1983</v>
      </c>
      <c r="F53" s="22" t="n">
        <v>1984</v>
      </c>
      <c r="G53" s="22" t="n">
        <v>1985</v>
      </c>
      <c r="H53" s="22" t="n">
        <v>1986</v>
      </c>
      <c r="I53" s="22" t="n">
        <v>1987</v>
      </c>
      <c r="J53" s="22" t="n">
        <v>1988</v>
      </c>
      <c r="K53" s="22" t="n">
        <v>1989</v>
      </c>
      <c r="L53" s="22" t="n">
        <v>1990</v>
      </c>
      <c r="M53" s="22" t="n">
        <v>1991</v>
      </c>
      <c r="N53" s="22" t="n">
        <v>1992</v>
      </c>
      <c r="O53" s="22" t="n">
        <v>1993</v>
      </c>
      <c r="P53" s="22" t="n">
        <v>1994</v>
      </c>
      <c r="Q53" s="22" t="n">
        <v>1995</v>
      </c>
      <c r="R53" s="22" t="n">
        <v>1996</v>
      </c>
      <c r="S53" s="22" t="n">
        <v>1997</v>
      </c>
      <c r="T53" s="22" t="n">
        <v>1998</v>
      </c>
    </row>
    <row r="54" customFormat="false" ht="12.75" hidden="false" customHeight="false" outlineLevel="0" collapsed="false">
      <c r="A54" s="27" t="s">
        <v>55</v>
      </c>
      <c r="B54" s="0" t="n">
        <f aca="false">B44*B48</f>
        <v>100</v>
      </c>
      <c r="C54" s="5" t="n">
        <f aca="false">C44*C48</f>
        <v>99.0950824400327</v>
      </c>
      <c r="D54" s="5" t="n">
        <f aca="false">D44*D48</f>
        <v>97.6529827428736</v>
      </c>
      <c r="E54" s="5" t="n">
        <f aca="false">E44*E48</f>
        <v>100.587655626592</v>
      </c>
      <c r="F54" s="5" t="n">
        <f aca="false">F44*F48</f>
        <v>99.4664231120512</v>
      </c>
      <c r="G54" s="5" t="n">
        <f aca="false">G44*G48</f>
        <v>101.625967408547</v>
      </c>
      <c r="H54" s="5" t="n">
        <f aca="false">H44*H48</f>
        <v>103.108926597125</v>
      </c>
      <c r="I54" s="5" t="n">
        <f aca="false">I44*I48</f>
        <v>104.190501369995</v>
      </c>
      <c r="J54" s="5" t="n">
        <f aca="false">J44*J48</f>
        <v>108.556458203144</v>
      </c>
      <c r="K54" s="5" t="n">
        <f aca="false">K44*K48</f>
        <v>110.969359232346</v>
      </c>
      <c r="L54" s="5" t="n">
        <f aca="false">L44*L48</f>
        <v>104.40750019321</v>
      </c>
      <c r="M54" s="5" t="n">
        <f aca="false">M44*M48</f>
        <v>102.185684013382</v>
      </c>
      <c r="N54" s="5" t="n">
        <f aca="false">N44*N48</f>
        <v>101.395069895801</v>
      </c>
      <c r="O54" s="5" t="n">
        <f aca="false">O44*O48</f>
        <v>100.093652379965</v>
      </c>
      <c r="P54" s="5" t="n">
        <f aca="false">P44*P48</f>
        <v>101.270048085039</v>
      </c>
      <c r="Q54" s="5" t="n">
        <f aca="false">Q44*Q48</f>
        <v>102.646478687333</v>
      </c>
      <c r="R54" s="5" t="n">
        <f aca="false">R44*R48</f>
        <v>104.871866918897</v>
      </c>
      <c r="S54" s="5" t="n">
        <f aca="false">S44*S48</f>
        <v>109.535775802275</v>
      </c>
      <c r="T54" s="5" t="n">
        <f aca="false">T44*T48</f>
        <v>115.698755730886</v>
      </c>
    </row>
    <row r="55" customFormat="false" ht="12.75" hidden="false" customHeight="false" outlineLevel="0" collapsed="false">
      <c r="A55" s="3" t="s">
        <v>56</v>
      </c>
      <c r="B55" s="0" t="n">
        <f aca="false">B45*B49</f>
        <v>100</v>
      </c>
      <c r="C55" s="5" t="n">
        <f aca="false">C45*C49</f>
        <v>99.3450491213159</v>
      </c>
      <c r="D55" s="5" t="n">
        <f aca="false">D45*D49</f>
        <v>97.2052096092793</v>
      </c>
      <c r="E55" s="5" t="n">
        <f aca="false">E45*E49</f>
        <v>94.6204034697398</v>
      </c>
      <c r="F55" s="5" t="n">
        <f aca="false">F45*F49</f>
        <v>94.8978826588006</v>
      </c>
      <c r="G55" s="5" t="n">
        <f aca="false">G45*G49</f>
        <v>96.2877784166188</v>
      </c>
      <c r="H55" s="5" t="n">
        <f aca="false">H45*H49</f>
        <v>96.3452741044422</v>
      </c>
      <c r="I55" s="5" t="n">
        <f aca="false">I45*I49</f>
        <v>95.6953228507862</v>
      </c>
      <c r="J55" s="5" t="n">
        <f aca="false">J45*J49</f>
        <v>97.8251631127666</v>
      </c>
      <c r="K55" s="5" t="n">
        <f aca="false">K45*K49</f>
        <v>100.099628807766</v>
      </c>
      <c r="L55" s="5" t="n">
        <f aca="false">L45*L49</f>
        <v>97.8259319317165</v>
      </c>
      <c r="M55" s="5" t="n">
        <f aca="false">M45*M49</f>
        <v>94.6407748700616</v>
      </c>
      <c r="N55" s="5" t="n">
        <f aca="false">N45*N49</f>
        <v>95.4680240602581</v>
      </c>
      <c r="O55" s="5" t="n">
        <f aca="false">O45*O49</f>
        <v>93.1101161887997</v>
      </c>
      <c r="P55" s="5" t="n">
        <f aca="false">P45*P49</f>
        <v>94.2766861546158</v>
      </c>
      <c r="Q55" s="5" t="n">
        <f aca="false">Q45*Q49</f>
        <v>94.1256017216757</v>
      </c>
      <c r="R55" s="5" t="n">
        <f aca="false">R45*R49</f>
        <v>94.7869057150364</v>
      </c>
      <c r="S55" s="5" t="n">
        <f aca="false">S45*S49</f>
        <v>96.0352098822791</v>
      </c>
      <c r="T55" s="5" t="n">
        <f aca="false">T45*T49</f>
        <v>98.930582047967</v>
      </c>
    </row>
    <row r="56" customFormat="false" ht="12.75" hidden="false" customHeight="false" outlineLevel="0" collapsed="false">
      <c r="A56" s="27" t="s">
        <v>57</v>
      </c>
      <c r="B56" s="0" t="n">
        <f aca="false">B46*B50</f>
        <v>100</v>
      </c>
      <c r="C56" s="5" t="n">
        <f aca="false">C46*C50</f>
        <v>103.475765306122</v>
      </c>
      <c r="D56" s="5" t="n">
        <f aca="false">D46*D50</f>
        <v>102.370323129252</v>
      </c>
      <c r="E56" s="5" t="n">
        <f aca="false">E46*E50</f>
        <v>101.190476190476</v>
      </c>
      <c r="F56" s="5" t="n">
        <f aca="false">F46*F50</f>
        <v>103.039965986395</v>
      </c>
      <c r="G56" s="5" t="n">
        <f aca="false">G46*G50</f>
        <v>110.257227891156</v>
      </c>
      <c r="H56" s="5" t="n">
        <f aca="false">H46*H50</f>
        <v>108.917942176871</v>
      </c>
      <c r="I56" s="5" t="n">
        <f aca="false">I46*I50</f>
        <v>105.590986394558</v>
      </c>
      <c r="J56" s="5" t="n">
        <f aca="false">J46*J50</f>
        <v>108.864795918367</v>
      </c>
      <c r="K56" s="5" t="n">
        <f aca="false">K46*K50</f>
        <v>111.990657220531</v>
      </c>
      <c r="L56" s="5" t="n">
        <f aca="false">L46*L50</f>
        <v>121.005515465855</v>
      </c>
      <c r="M56" s="5" t="n">
        <f aca="false">M46*M50</f>
        <v>117.677600506132</v>
      </c>
      <c r="N56" s="5" t="n">
        <f aca="false">N46*N50</f>
        <v>105.155793901354</v>
      </c>
      <c r="O56" s="5" t="n">
        <f aca="false">O46*O50</f>
        <v>110.747954798862</v>
      </c>
      <c r="P56" s="5" t="n">
        <f aca="false">P46*P50</f>
        <v>100.142858708861</v>
      </c>
      <c r="Q56" s="5" t="n">
        <f aca="false">Q46*Q50</f>
        <v>103.270677515942</v>
      </c>
      <c r="R56" s="5" t="n">
        <f aca="false">R46*R50</f>
        <v>91.2227828516305</v>
      </c>
      <c r="S56" s="5" t="n">
        <f aca="false">S46*S50</f>
        <v>94.8455763520878</v>
      </c>
      <c r="T56" s="5" t="n">
        <f aca="false">T46*T50</f>
        <v>86.4099438117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28"/>
    <col collapsed="false" customWidth="true" hidden="false" outlineLevel="0" max="4" min="3" style="0" width="10.28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2" customFormat="false" ht="12.75" hidden="false" customHeight="false" outlineLevel="0" collapsed="false">
      <c r="B2" s="2" t="n">
        <v>1980</v>
      </c>
      <c r="C2" s="2" t="n">
        <v>1990</v>
      </c>
      <c r="D2" s="2" t="n">
        <v>1998</v>
      </c>
    </row>
    <row r="3" customFormat="false" ht="12.75" hidden="false" customHeight="false" outlineLevel="0" collapsed="false">
      <c r="A3" s="3" t="s">
        <v>4</v>
      </c>
      <c r="B3" s="6" t="n">
        <v>50528.2695167286</v>
      </c>
      <c r="C3" s="6" t="n">
        <v>48714</v>
      </c>
      <c r="D3" s="6" t="n">
        <v>48778</v>
      </c>
    </row>
    <row r="4" customFormat="false" ht="12.75" hidden="false" customHeight="false" outlineLevel="0" collapsed="false">
      <c r="A4" s="3" t="s">
        <v>6</v>
      </c>
      <c r="B4" s="6" t="n">
        <v>44356.43866171</v>
      </c>
      <c r="C4" s="6" t="n">
        <v>43973</v>
      </c>
      <c r="D4" s="6" t="n">
        <v>40157</v>
      </c>
    </row>
    <row r="5" customFormat="false" ht="12.75" hidden="false" customHeight="false" outlineLevel="0" collapsed="false">
      <c r="A5" s="3" t="s">
        <v>8</v>
      </c>
      <c r="B5" s="6" t="n">
        <v>44655.1895910781</v>
      </c>
      <c r="C5" s="7" t="n">
        <v>41023</v>
      </c>
      <c r="D5" s="7" t="n">
        <v>41570</v>
      </c>
    </row>
    <row r="6" customFormat="false" ht="12.75" hidden="false" customHeight="false" outlineLevel="0" collapsed="false">
      <c r="A6" s="27" t="s">
        <v>3</v>
      </c>
      <c r="B6" s="6" t="n">
        <v>42294.4516728625</v>
      </c>
      <c r="C6" s="10" t="n">
        <v>44666</v>
      </c>
      <c r="D6" s="10" t="n">
        <v>41545</v>
      </c>
    </row>
    <row r="7" customFormat="false" ht="12.75" hidden="false" customHeight="false" outlineLevel="0" collapsed="false">
      <c r="A7" s="3" t="s">
        <v>11</v>
      </c>
      <c r="B7" s="6" t="n">
        <v>41868.529739777</v>
      </c>
      <c r="C7" s="7" t="n">
        <v>43379</v>
      </c>
      <c r="D7" s="7" t="n">
        <v>42928</v>
      </c>
    </row>
    <row r="8" customFormat="false" ht="12.75" hidden="false" customHeight="false" outlineLevel="0" collapsed="false">
      <c r="A8" s="3" t="s">
        <v>13</v>
      </c>
      <c r="B8" s="6" t="n">
        <v>47035.1040892193</v>
      </c>
      <c r="C8" s="7" t="n">
        <v>43700</v>
      </c>
      <c r="D8" s="7" t="n">
        <v>41218</v>
      </c>
    </row>
    <row r="9" customFormat="false" ht="12.75" hidden="false" customHeight="false" outlineLevel="0" collapsed="false">
      <c r="A9" s="3" t="s">
        <v>15</v>
      </c>
      <c r="B9" s="6" t="n">
        <v>53088.8475836431</v>
      </c>
      <c r="C9" s="7" t="n">
        <v>53818</v>
      </c>
      <c r="D9" s="7" t="n">
        <v>55382</v>
      </c>
    </row>
    <row r="10" customFormat="false" ht="12.75" hidden="false" customHeight="false" outlineLevel="0" collapsed="false">
      <c r="A10" s="3" t="s">
        <v>17</v>
      </c>
      <c r="B10" s="6" t="n">
        <v>47173.3773234201</v>
      </c>
      <c r="C10" s="7" t="n">
        <v>44998</v>
      </c>
      <c r="D10" s="7" t="n">
        <v>44031</v>
      </c>
    </row>
    <row r="11" customFormat="false" ht="12.75" hidden="false" customHeight="false" outlineLevel="0" collapsed="false">
      <c r="A11" s="3" t="s">
        <v>18</v>
      </c>
      <c r="B11" s="6" t="n">
        <v>48452.1524163569</v>
      </c>
      <c r="C11" s="7" t="n">
        <v>41803</v>
      </c>
      <c r="D11" s="7" t="n">
        <v>41460</v>
      </c>
    </row>
    <row r="12" customFormat="false" ht="12.75" hidden="false" customHeight="false" outlineLevel="0" collapsed="false">
      <c r="A12" s="3" t="s">
        <v>19</v>
      </c>
      <c r="B12" s="6" t="n">
        <v>53379.5241635688</v>
      </c>
      <c r="C12" s="7" t="n">
        <v>49521</v>
      </c>
      <c r="D12" s="7" t="n">
        <v>51882</v>
      </c>
    </row>
    <row r="13" customFormat="false" ht="12.75" hidden="false" customHeight="false" outlineLevel="0" collapsed="false">
      <c r="A13" s="3" t="s">
        <v>20</v>
      </c>
      <c r="B13" s="6" t="n">
        <v>54900.529739777</v>
      </c>
      <c r="C13" s="7" t="n">
        <v>50911</v>
      </c>
      <c r="D13" s="7" t="n">
        <v>50661</v>
      </c>
    </row>
    <row r="16" customFormat="false" ht="12.75" hidden="false" customHeight="false" outlineLevel="0" collapsed="false">
      <c r="B16" s="2" t="s">
        <v>58</v>
      </c>
      <c r="C16" s="2" t="s">
        <v>59</v>
      </c>
      <c r="D16" s="2" t="s">
        <v>60</v>
      </c>
    </row>
    <row r="17" customFormat="false" ht="12.75" hidden="false" customHeight="false" outlineLevel="0" collapsed="false">
      <c r="A17" s="3" t="s">
        <v>4</v>
      </c>
      <c r="B17" s="5" t="n">
        <v>-3.59060291215388</v>
      </c>
      <c r="C17" s="5" t="n">
        <v>0.131379069671951</v>
      </c>
      <c r="D17" s="43" t="n">
        <v>-3.46394114318352</v>
      </c>
    </row>
    <row r="18" customFormat="false" ht="12.75" hidden="false" customHeight="false" outlineLevel="0" collapsed="false">
      <c r="A18" s="3" t="s">
        <v>6</v>
      </c>
      <c r="B18" s="5" t="n">
        <v>-0.864448709767657</v>
      </c>
      <c r="C18" s="5" t="n">
        <v>-8.67805244127078</v>
      </c>
      <c r="D18" s="43" t="n">
        <v>-9.46748383867691</v>
      </c>
    </row>
    <row r="19" customFormat="false" ht="12.75" hidden="false" customHeight="false" outlineLevel="0" collapsed="false">
      <c r="A19" s="3" t="s">
        <v>8</v>
      </c>
      <c r="B19" s="5" t="n">
        <v>-8.13385773151832</v>
      </c>
      <c r="C19" s="5" t="n">
        <v>1.33339833751798</v>
      </c>
      <c r="D19" s="43" t="n">
        <v>-6.90891611776848</v>
      </c>
    </row>
    <row r="20" customFormat="false" ht="12.75" hidden="false" customHeight="false" outlineLevel="0" collapsed="false">
      <c r="A20" s="27" t="s">
        <v>3</v>
      </c>
      <c r="B20" s="5" t="n">
        <v>5.60723270626819</v>
      </c>
      <c r="C20" s="5" t="n">
        <v>-6.98741772265258</v>
      </c>
      <c r="D20" s="43" t="n">
        <v>-1.77198578825252</v>
      </c>
    </row>
    <row r="21" customFormat="false" ht="12.75" hidden="false" customHeight="false" outlineLevel="0" collapsed="false">
      <c r="A21" s="3" t="s">
        <v>11</v>
      </c>
      <c r="B21" s="5" t="n">
        <v>3.60765059009948</v>
      </c>
      <c r="C21" s="5" t="n">
        <v>-1.0396735747712</v>
      </c>
      <c r="D21" s="43" t="n">
        <v>2.53046922547296</v>
      </c>
    </row>
    <row r="22" customFormat="false" ht="12.75" hidden="false" customHeight="false" outlineLevel="0" collapsed="false">
      <c r="A22" s="3" t="s">
        <v>13</v>
      </c>
      <c r="B22" s="5" t="n">
        <v>-7.09067015753401</v>
      </c>
      <c r="C22" s="5" t="n">
        <v>-5.67963386727689</v>
      </c>
      <c r="D22" s="43" t="n">
        <v>-12.3675799211267</v>
      </c>
    </row>
    <row r="23" customFormat="false" ht="12.75" hidden="false" customHeight="false" outlineLevel="0" collapsed="false">
      <c r="A23" s="3" t="s">
        <v>15</v>
      </c>
      <c r="B23" s="5" t="n">
        <v>1.37345685496011</v>
      </c>
      <c r="C23" s="5" t="n">
        <v>2.90609089895575</v>
      </c>
      <c r="D23" s="43" t="n">
        <v>4.31946165857893</v>
      </c>
    </row>
    <row r="24" customFormat="false" ht="12.75" hidden="false" customHeight="false" outlineLevel="0" collapsed="false">
      <c r="A24" s="3" t="s">
        <v>17</v>
      </c>
      <c r="B24" s="5" t="n">
        <v>-4.61145130336061</v>
      </c>
      <c r="C24" s="5" t="n">
        <v>-2.14898439930663</v>
      </c>
      <c r="D24" s="43" t="n">
        <v>-6.6613363335764</v>
      </c>
    </row>
    <row r="25" customFormat="false" ht="12.75" hidden="false" customHeight="false" outlineLevel="0" collapsed="false">
      <c r="A25" s="3" t="s">
        <v>18</v>
      </c>
      <c r="B25" s="5" t="n">
        <v>-13.723131140222</v>
      </c>
      <c r="C25" s="5" t="n">
        <v>-0.820515274023393</v>
      </c>
      <c r="D25" s="43" t="n">
        <v>-14.4310460271656</v>
      </c>
    </row>
    <row r="26" customFormat="false" ht="12.75" hidden="false" customHeight="false" outlineLevel="0" collapsed="false">
      <c r="A26" s="3" t="s">
        <v>19</v>
      </c>
      <c r="B26" s="5" t="n">
        <v>-7.22847238530125</v>
      </c>
      <c r="C26" s="5" t="n">
        <v>4.76767431998546</v>
      </c>
      <c r="D26" s="43" t="n">
        <v>-2.80542808695702</v>
      </c>
    </row>
    <row r="27" customFormat="false" ht="12.75" hidden="false" customHeight="false" outlineLevel="0" collapsed="false">
      <c r="A27" s="3" t="s">
        <v>20</v>
      </c>
      <c r="B27" s="5" t="n">
        <v>-7.26683286789204</v>
      </c>
      <c r="C27" s="5" t="n">
        <v>-0.491053014083391</v>
      </c>
      <c r="D27" s="43" t="n">
        <v>-7.72220188014924</v>
      </c>
    </row>
    <row r="30" customFormat="false" ht="12.75" hidden="false" customHeight="false" outlineLevel="0" collapsed="false">
      <c r="B30" s="2" t="s">
        <v>29</v>
      </c>
      <c r="C30" s="2" t="s">
        <v>30</v>
      </c>
      <c r="D30" s="2" t="s">
        <v>31</v>
      </c>
    </row>
    <row r="31" customFormat="false" ht="12.75" hidden="false" customHeight="false" outlineLevel="0" collapsed="false">
      <c r="A31" s="3" t="s">
        <v>4</v>
      </c>
      <c r="B31" s="4" t="n">
        <v>-1814.26951672862</v>
      </c>
      <c r="C31" s="4" t="n">
        <v>64</v>
      </c>
      <c r="D31" s="4" t="n">
        <v>-1750.26951672862</v>
      </c>
    </row>
    <row r="32" customFormat="false" ht="12.75" hidden="false" customHeight="false" outlineLevel="0" collapsed="false">
      <c r="A32" s="3" t="s">
        <v>6</v>
      </c>
      <c r="B32" s="4" t="n">
        <v>-383.438661710039</v>
      </c>
      <c r="C32" s="4" t="n">
        <v>-3816</v>
      </c>
      <c r="D32" s="4" t="n">
        <v>-4199.43866171004</v>
      </c>
    </row>
    <row r="33" customFormat="false" ht="12.75" hidden="false" customHeight="false" outlineLevel="0" collapsed="false">
      <c r="A33" s="3" t="s">
        <v>8</v>
      </c>
      <c r="B33" s="4" t="n">
        <v>-3632.18959107807</v>
      </c>
      <c r="C33" s="4" t="n">
        <v>547</v>
      </c>
      <c r="D33" s="4" t="n">
        <v>-3085.18959107807</v>
      </c>
    </row>
    <row r="34" customFormat="false" ht="12.75" hidden="false" customHeight="false" outlineLevel="0" collapsed="false">
      <c r="A34" s="27" t="s">
        <v>3</v>
      </c>
      <c r="B34" s="4" t="n">
        <v>2371.54832713754</v>
      </c>
      <c r="C34" s="4" t="n">
        <v>-3121</v>
      </c>
      <c r="D34" s="4" t="n">
        <v>-749.451672862459</v>
      </c>
    </row>
    <row r="35" customFormat="false" ht="12.75" hidden="false" customHeight="false" outlineLevel="0" collapsed="false">
      <c r="A35" s="3" t="s">
        <v>11</v>
      </c>
      <c r="B35" s="4" t="n">
        <v>1510.47026022305</v>
      </c>
      <c r="C35" s="4" t="n">
        <v>-451</v>
      </c>
      <c r="D35" s="4" t="n">
        <v>1059.47026022305</v>
      </c>
    </row>
    <row r="36" customFormat="false" ht="12.75" hidden="false" customHeight="false" outlineLevel="0" collapsed="false">
      <c r="A36" s="3" t="s">
        <v>13</v>
      </c>
      <c r="B36" s="4" t="n">
        <v>-3335.10408921933</v>
      </c>
      <c r="C36" s="4" t="n">
        <v>-2482</v>
      </c>
      <c r="D36" s="4" t="n">
        <v>-5817.10408921933</v>
      </c>
    </row>
    <row r="37" customFormat="false" ht="12.75" hidden="false" customHeight="false" outlineLevel="0" collapsed="false">
      <c r="A37" s="3" t="s">
        <v>15</v>
      </c>
      <c r="B37" s="4" t="n">
        <v>729.152416356876</v>
      </c>
      <c r="C37" s="4" t="n">
        <v>1564</v>
      </c>
      <c r="D37" s="4" t="n">
        <v>2293.15241635688</v>
      </c>
    </row>
    <row r="38" customFormat="false" ht="12.75" hidden="false" customHeight="false" outlineLevel="0" collapsed="false">
      <c r="A38" s="3" t="s">
        <v>17</v>
      </c>
      <c r="B38" s="4" t="n">
        <v>-2175.37732342007</v>
      </c>
      <c r="C38" s="4" t="n">
        <v>-967</v>
      </c>
      <c r="D38" s="4" t="n">
        <v>-3142.37732342007</v>
      </c>
    </row>
    <row r="39" customFormat="false" ht="12.75" hidden="false" customHeight="false" outlineLevel="0" collapsed="false">
      <c r="A39" s="3" t="s">
        <v>18</v>
      </c>
      <c r="B39" s="4" t="n">
        <v>-6649.15241635688</v>
      </c>
      <c r="C39" s="4" t="n">
        <v>-343</v>
      </c>
      <c r="D39" s="4" t="n">
        <v>-6992.15241635688</v>
      </c>
    </row>
    <row r="40" customFormat="false" ht="12.75" hidden="false" customHeight="false" outlineLevel="0" collapsed="false">
      <c r="A40" s="3" t="s">
        <v>19</v>
      </c>
      <c r="B40" s="4" t="n">
        <v>-3858.52416356877</v>
      </c>
      <c r="C40" s="4" t="n">
        <v>2361</v>
      </c>
      <c r="D40" s="4" t="n">
        <v>-1497.52416356877</v>
      </c>
    </row>
    <row r="41" customFormat="false" ht="12.75" hidden="false" customHeight="false" outlineLevel="0" collapsed="false">
      <c r="A41" s="3" t="s">
        <v>20</v>
      </c>
      <c r="B41" s="4" t="n">
        <v>-3989.52973977695</v>
      </c>
      <c r="C41" s="4" t="n">
        <v>-250</v>
      </c>
      <c r="D41" s="4" t="n">
        <v>-4239.5297397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93" activeCellId="0" sqref="F93: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12" min="12" style="0" width="15.28"/>
    <col collapsed="false" customWidth="true" hidden="false" outlineLevel="0" max="17" min="17" style="0" width="15.7"/>
  </cols>
  <sheetData>
    <row r="1" customFormat="false" ht="12.75" hidden="false" customHeight="false" outlineLevel="0" collapsed="false">
      <c r="B1" s="2" t="n">
        <v>1980</v>
      </c>
      <c r="C1" s="2" t="n">
        <v>1981</v>
      </c>
      <c r="D1" s="2" t="n">
        <v>1982</v>
      </c>
      <c r="E1" s="2" t="n">
        <v>1983</v>
      </c>
      <c r="F1" s="2" t="n">
        <v>1984</v>
      </c>
      <c r="G1" s="2" t="n">
        <v>1985</v>
      </c>
      <c r="H1" s="2" t="n">
        <v>1986</v>
      </c>
      <c r="I1" s="2" t="n">
        <v>1987</v>
      </c>
      <c r="J1" s="2" t="n">
        <v>1988</v>
      </c>
      <c r="K1" s="2" t="n">
        <v>1989</v>
      </c>
      <c r="L1" s="2" t="n">
        <v>1990</v>
      </c>
      <c r="M1" s="2" t="n">
        <v>1991</v>
      </c>
      <c r="N1" s="2" t="n">
        <v>1992</v>
      </c>
      <c r="O1" s="2" t="n">
        <v>1993</v>
      </c>
      <c r="P1" s="2" t="n">
        <v>1994</v>
      </c>
      <c r="Q1" s="2" t="n">
        <v>1995</v>
      </c>
      <c r="R1" s="2" t="n">
        <v>1996</v>
      </c>
      <c r="S1" s="2" t="n">
        <v>1997</v>
      </c>
      <c r="T1" s="2" t="n">
        <v>1998</v>
      </c>
      <c r="U1" s="2" t="s">
        <v>29</v>
      </c>
      <c r="V1" s="2" t="s">
        <v>30</v>
      </c>
      <c r="W1" s="2" t="s">
        <v>31</v>
      </c>
      <c r="X1" s="2" t="s">
        <v>29</v>
      </c>
      <c r="Y1" s="2" t="s">
        <v>30</v>
      </c>
      <c r="Z1" s="2" t="s">
        <v>31</v>
      </c>
      <c r="AA1" s="2" t="s">
        <v>33</v>
      </c>
      <c r="AB1" s="2" t="s">
        <v>33</v>
      </c>
      <c r="AC1" s="2" t="s">
        <v>61</v>
      </c>
      <c r="AD1" s="2" t="s">
        <v>61</v>
      </c>
      <c r="AE1" s="2" t="s">
        <v>62</v>
      </c>
      <c r="AF1" s="2" t="s">
        <v>62</v>
      </c>
      <c r="AG1" s="2" t="s">
        <v>63</v>
      </c>
      <c r="AH1" s="2" t="s">
        <v>63</v>
      </c>
    </row>
    <row r="2" customFormat="false" ht="12.75" hidden="false" customHeight="false" outlineLevel="0" collapsed="false">
      <c r="A2" s="3" t="s">
        <v>42</v>
      </c>
      <c r="B2" s="4" t="n">
        <v>36716.0855018587</v>
      </c>
      <c r="C2" s="4" t="n">
        <v>36121.6115241636</v>
      </c>
      <c r="D2" s="4" t="n">
        <v>35128.4665427509</v>
      </c>
      <c r="E2" s="4" t="n">
        <v>33776.0130111524</v>
      </c>
      <c r="F2" s="4" t="n">
        <v>34029.3457249071</v>
      </c>
      <c r="G2" s="4" t="n">
        <v>34185.7862453532</v>
      </c>
      <c r="H2" s="4" t="n">
        <v>34052.5594795539</v>
      </c>
      <c r="I2" s="4" t="n">
        <v>33648.842007435</v>
      </c>
      <c r="J2" s="4" t="n">
        <v>34582.43866171</v>
      </c>
      <c r="K2" s="4" t="n">
        <v>35560</v>
      </c>
      <c r="L2" s="4" t="n">
        <v>34690</v>
      </c>
      <c r="M2" s="4" t="n">
        <v>33074</v>
      </c>
      <c r="N2" s="4" t="n">
        <v>33647</v>
      </c>
      <c r="O2" s="4" t="n">
        <v>32341</v>
      </c>
      <c r="P2" s="4" t="n">
        <v>33217</v>
      </c>
      <c r="Q2" s="4" t="n">
        <v>32773</v>
      </c>
      <c r="R2" s="4" t="n">
        <v>32731</v>
      </c>
      <c r="S2" s="4" t="n">
        <v>32682</v>
      </c>
      <c r="T2" s="4" t="n">
        <v>33374</v>
      </c>
      <c r="U2" s="9" t="n">
        <f aca="false">L2-B2</f>
        <v>-2026.08550185874</v>
      </c>
      <c r="V2" s="9" t="n">
        <f aca="false">T2-L2</f>
        <v>-1316</v>
      </c>
      <c r="W2" s="9" t="n">
        <f aca="false">T2-B2</f>
        <v>-3342.08550185874</v>
      </c>
      <c r="X2" s="9" t="n">
        <f aca="false">L2/B2*100-100</f>
        <v>-5.51825030954394</v>
      </c>
      <c r="Y2" s="9" t="n">
        <f aca="false">T2/L2*100-100</f>
        <v>-3.79360046122802</v>
      </c>
      <c r="Z2" s="9" t="n">
        <f aca="false">T2/B2*100-100</f>
        <v>-9.10251040157739</v>
      </c>
      <c r="AA2" s="9" t="n">
        <f aca="false">T2-S2</f>
        <v>692</v>
      </c>
      <c r="AB2" s="43" t="n">
        <f aca="false">T2/S2*100-100</f>
        <v>2.11737347775534</v>
      </c>
      <c r="AC2" s="9" t="n">
        <f aca="false">T2-O2</f>
        <v>1033</v>
      </c>
      <c r="AD2" s="43" t="n">
        <f aca="false">T2/O2*100-100</f>
        <v>3.19408799975263</v>
      </c>
      <c r="AE2" s="9" t="n">
        <f aca="false">T2-P2</f>
        <v>157</v>
      </c>
      <c r="AF2" s="43" t="n">
        <f aca="false">T2/P2*100-100</f>
        <v>0.472649546918746</v>
      </c>
      <c r="AG2" s="4" t="n">
        <f aca="false">T2-K2</f>
        <v>-2186</v>
      </c>
      <c r="AH2" s="4" t="n">
        <f aca="false">T2/K2*100-100</f>
        <v>-6.14735658042744</v>
      </c>
    </row>
    <row r="3" customFormat="false" ht="12.75" hidden="false" customHeight="false" outlineLevel="0" collapsed="false">
      <c r="A3" s="3" t="s">
        <v>6</v>
      </c>
      <c r="B3" s="4" t="n">
        <v>30571.5055762082</v>
      </c>
      <c r="C3" s="4" t="n">
        <v>34348.282527881</v>
      </c>
      <c r="D3" s="4" t="n">
        <v>33381.3791821561</v>
      </c>
      <c r="E3" s="4" t="n">
        <v>29790.312267658</v>
      </c>
      <c r="F3" s="4" t="n">
        <v>30679.5</v>
      </c>
      <c r="G3" s="4" t="n">
        <v>29980.0594795539</v>
      </c>
      <c r="H3" s="4" t="n">
        <v>28929.3847583643</v>
      </c>
      <c r="I3" s="4" t="n">
        <v>31172.0353159851</v>
      </c>
      <c r="J3" s="4" t="n">
        <v>32406.4014869889</v>
      </c>
      <c r="K3" s="4" t="n">
        <v>33634</v>
      </c>
      <c r="L3" s="4" t="n">
        <v>32169</v>
      </c>
      <c r="M3" s="4" t="n">
        <v>30784</v>
      </c>
      <c r="N3" s="4" t="n">
        <v>30161</v>
      </c>
      <c r="O3" s="4" t="n">
        <v>29880</v>
      </c>
      <c r="P3" s="4" t="n">
        <v>30433</v>
      </c>
      <c r="Q3" s="4" t="n">
        <v>29466</v>
      </c>
      <c r="R3" s="4" t="n">
        <v>28885</v>
      </c>
      <c r="S3" s="4" t="n">
        <v>27757</v>
      </c>
      <c r="T3" s="4" t="n">
        <v>27944</v>
      </c>
      <c r="U3" s="9" t="n">
        <f aca="false">L3-B3</f>
        <v>1597.49442379182</v>
      </c>
      <c r="V3" s="9" t="n">
        <f aca="false">T3-L3</f>
        <v>-4225</v>
      </c>
      <c r="W3" s="9" t="n">
        <f aca="false">T3-B3</f>
        <v>-2627.50557620818</v>
      </c>
      <c r="X3" s="9" t="n">
        <f aca="false">L3/B3*100-100</f>
        <v>5.22543588770796</v>
      </c>
      <c r="Y3" s="9" t="n">
        <f aca="false">T3/L3*100-100</f>
        <v>-13.1337623177593</v>
      </c>
      <c r="Z3" s="9" t="n">
        <f aca="false">T3/B3*100-100</f>
        <v>-8.59462275960983</v>
      </c>
      <c r="AA3" s="9" t="n">
        <f aca="false">T3-S3</f>
        <v>187</v>
      </c>
      <c r="AB3" s="43" t="n">
        <f aca="false">T3/S3*100-100</f>
        <v>0.673703930540043</v>
      </c>
      <c r="AC3" s="9" t="n">
        <f aca="false">T3-O3</f>
        <v>-1936</v>
      </c>
      <c r="AD3" s="43" t="n">
        <f aca="false">T3/O3*100-100</f>
        <v>-6.47925033467203</v>
      </c>
      <c r="AE3" s="9" t="n">
        <f aca="false">T3-P3</f>
        <v>-2489</v>
      </c>
      <c r="AF3" s="43" t="n">
        <f aca="false">T3/P3*100-100</f>
        <v>-8.17862189071074</v>
      </c>
      <c r="AG3" s="4" t="n">
        <f aca="false">T3-K3</f>
        <v>-5690</v>
      </c>
      <c r="AH3" s="4" t="n">
        <f aca="false">T3/K3*100-100</f>
        <v>-16.9174050068383</v>
      </c>
    </row>
    <row r="4" customFormat="false" ht="12.75" hidden="false" customHeight="false" outlineLevel="0" collapsed="false">
      <c r="A4" s="27" t="s">
        <v>8</v>
      </c>
      <c r="B4" s="9" t="n">
        <v>30667.3884758364</v>
      </c>
      <c r="C4" s="9" t="n">
        <v>29283.6468401487</v>
      </c>
      <c r="D4" s="9" t="n">
        <v>28314.7249070632</v>
      </c>
      <c r="E4" s="9" t="n">
        <v>29670.2063197026</v>
      </c>
      <c r="F4" s="9" t="n">
        <v>30321.2007434944</v>
      </c>
      <c r="G4" s="9" t="n">
        <v>30146.592936803</v>
      </c>
      <c r="H4" s="9" t="n">
        <v>29333.1022304833</v>
      </c>
      <c r="I4" s="9" t="n">
        <v>29900.3252788104</v>
      </c>
      <c r="J4" s="9" t="n">
        <v>27767.687732342</v>
      </c>
      <c r="K4" s="10" t="n">
        <v>29800</v>
      </c>
      <c r="L4" s="10" t="n">
        <v>29446</v>
      </c>
      <c r="M4" s="10" t="n">
        <v>30066</v>
      </c>
      <c r="N4" s="10" t="n">
        <v>30769</v>
      </c>
      <c r="O4" s="10" t="n">
        <v>29891</v>
      </c>
      <c r="P4" s="10" t="n">
        <v>30044</v>
      </c>
      <c r="Q4" s="10" t="n">
        <v>31481</v>
      </c>
      <c r="R4" s="10" t="n">
        <v>30403</v>
      </c>
      <c r="S4" s="10" t="n">
        <v>29358</v>
      </c>
      <c r="T4" s="10" t="n">
        <v>29205</v>
      </c>
      <c r="U4" s="9" t="n">
        <f aca="false">L4-B4</f>
        <v>-1221.38847583643</v>
      </c>
      <c r="V4" s="9" t="n">
        <f aca="false">T4-L4</f>
        <v>-241</v>
      </c>
      <c r="W4" s="9" t="n">
        <f aca="false">T4-B4</f>
        <v>-1462.38847583643</v>
      </c>
      <c r="X4" s="9" t="n">
        <f aca="false">L4/B4*100-100</f>
        <v>-3.98269476645784</v>
      </c>
      <c r="Y4" s="9" t="n">
        <f aca="false">T4/L4*100-100</f>
        <v>-0.818447327311006</v>
      </c>
      <c r="Z4" s="9" t="n">
        <f aca="false">T4/B4*100-100</f>
        <v>-4.76854583489782</v>
      </c>
      <c r="AA4" s="9" t="n">
        <f aca="false">T4-S4</f>
        <v>-153</v>
      </c>
      <c r="AB4" s="43" t="n">
        <f aca="false">T4/S4*100-100</f>
        <v>-0.521152667075413</v>
      </c>
      <c r="AC4" s="9" t="n">
        <f aca="false">T4-O4</f>
        <v>-686</v>
      </c>
      <c r="AD4" s="43" t="n">
        <f aca="false">T4/O4*100-100</f>
        <v>-2.29500518550735</v>
      </c>
      <c r="AE4" s="9" t="n">
        <f aca="false">T4-P4</f>
        <v>-839</v>
      </c>
      <c r="AF4" s="43" t="n">
        <f aca="false">T4/P4*100-100</f>
        <v>-2.79257089601917</v>
      </c>
      <c r="AG4" s="9" t="n">
        <f aca="false">T4-K4</f>
        <v>-595</v>
      </c>
      <c r="AH4" s="9" t="n">
        <f aca="false">T4/K4*100-100</f>
        <v>-1.99664429530201</v>
      </c>
    </row>
    <row r="5" customFormat="false" ht="12.75" hidden="false" customHeight="false" outlineLevel="0" collapsed="false">
      <c r="A5" s="27" t="s">
        <v>3</v>
      </c>
      <c r="B5" s="9" t="n">
        <v>31424.3587360595</v>
      </c>
      <c r="C5" s="9" t="n">
        <v>31000.4553903346</v>
      </c>
      <c r="D5" s="9" t="n">
        <v>30341.3866171004</v>
      </c>
      <c r="E5" s="9" t="n">
        <v>29256.3959107807</v>
      </c>
      <c r="F5" s="9" t="n">
        <v>30523.0594795539</v>
      </c>
      <c r="G5" s="9" t="n">
        <v>30820.8011152416</v>
      </c>
      <c r="H5" s="9" t="n">
        <v>30136.5</v>
      </c>
      <c r="I5" s="9" t="n">
        <v>31185.156133829</v>
      </c>
      <c r="J5" s="9" t="n">
        <v>31945.1542750929</v>
      </c>
      <c r="K5" s="10" t="n">
        <v>31775</v>
      </c>
      <c r="L5" s="10" t="n">
        <v>31885</v>
      </c>
      <c r="M5" s="10" t="n">
        <v>30839</v>
      </c>
      <c r="N5" s="10" t="n">
        <v>30371</v>
      </c>
      <c r="O5" s="10" t="n">
        <v>30033</v>
      </c>
      <c r="P5" s="10" t="n">
        <v>29446</v>
      </c>
      <c r="Q5" s="10" t="n">
        <v>29329</v>
      </c>
      <c r="R5" s="10" t="n">
        <v>28106</v>
      </c>
      <c r="S5" s="10" t="n">
        <v>27800</v>
      </c>
      <c r="T5" s="10" t="n">
        <v>28295</v>
      </c>
      <c r="U5" s="9" t="n">
        <f aca="false">L5-B5</f>
        <v>460.641263940517</v>
      </c>
      <c r="V5" s="9" t="n">
        <f aca="false">T5-L5</f>
        <v>-3590</v>
      </c>
      <c r="W5" s="9" t="n">
        <f aca="false">T5-B5</f>
        <v>-3129.35873605948</v>
      </c>
      <c r="X5" s="9" t="n">
        <f aca="false">L5/B5*100-100</f>
        <v>1.4658732348671</v>
      </c>
      <c r="Y5" s="9" t="n">
        <f aca="false">T5/L5*100-100</f>
        <v>-11.2592127959856</v>
      </c>
      <c r="Z5" s="9" t="n">
        <f aca="false">T5/B5*100-100</f>
        <v>-9.95838534795156</v>
      </c>
      <c r="AA5" s="9" t="n">
        <f aca="false">T5-S5</f>
        <v>495</v>
      </c>
      <c r="AB5" s="43" t="n">
        <f aca="false">T5/S5*100-100</f>
        <v>1.78057553956835</v>
      </c>
      <c r="AC5" s="9" t="n">
        <f aca="false">T5-O5</f>
        <v>-1738</v>
      </c>
      <c r="AD5" s="43" t="n">
        <f aca="false">T5/O5*100-100</f>
        <v>-5.78696766889755</v>
      </c>
      <c r="AE5" s="9" t="n">
        <f aca="false">T5-P5</f>
        <v>-1151</v>
      </c>
      <c r="AF5" s="43" t="n">
        <f aca="false">T5/P5*100-100</f>
        <v>-3.90885009848536</v>
      </c>
      <c r="AG5" s="9" t="n">
        <f aca="false">T5-K5</f>
        <v>-3480</v>
      </c>
      <c r="AH5" s="9" t="n">
        <f aca="false">T5/K5*100-100</f>
        <v>-10.9520062942565</v>
      </c>
    </row>
    <row r="6" customFormat="false" ht="12.75" hidden="false" customHeight="false" outlineLevel="0" collapsed="false">
      <c r="A6" s="27" t="s">
        <v>11</v>
      </c>
      <c r="B6" s="9" t="n">
        <v>31144.7843866171</v>
      </c>
      <c r="C6" s="9" t="n">
        <v>30298.9962825279</v>
      </c>
      <c r="D6" s="9" t="n">
        <v>29954.8271375465</v>
      </c>
      <c r="E6" s="9" t="n">
        <v>28503.4628252788</v>
      </c>
      <c r="F6" s="9" t="n">
        <v>30622.9795539033</v>
      </c>
      <c r="G6" s="9" t="n">
        <v>30539.2081784387</v>
      </c>
      <c r="H6" s="9" t="n">
        <v>31140.7472118959</v>
      </c>
      <c r="I6" s="9" t="n">
        <v>29344.2044609665</v>
      </c>
      <c r="J6" s="9" t="n">
        <v>30999.4460966543</v>
      </c>
      <c r="K6" s="10" t="n">
        <v>31893</v>
      </c>
      <c r="L6" s="10" t="n">
        <v>31437</v>
      </c>
      <c r="M6" s="10" t="n">
        <v>30916</v>
      </c>
      <c r="N6" s="10" t="n">
        <v>31387</v>
      </c>
      <c r="O6" s="10" t="n">
        <v>31516</v>
      </c>
      <c r="P6" s="10" t="n">
        <v>29666</v>
      </c>
      <c r="Q6" s="10" t="n">
        <v>29372</v>
      </c>
      <c r="R6" s="10" t="n">
        <v>29965</v>
      </c>
      <c r="S6" s="10" t="n">
        <v>29580</v>
      </c>
      <c r="T6" s="10" t="n">
        <v>30123</v>
      </c>
      <c r="U6" s="9" t="n">
        <f aca="false">L6-B6</f>
        <v>292.215613382901</v>
      </c>
      <c r="V6" s="9" t="n">
        <f aca="false">T6-L6</f>
        <v>-1314</v>
      </c>
      <c r="W6" s="9" t="n">
        <f aca="false">T6-B6</f>
        <v>-1021.7843866171</v>
      </c>
      <c r="X6" s="9" t="n">
        <f aca="false">L6/B6*100-100</f>
        <v>0.938248952875938</v>
      </c>
      <c r="Y6" s="9" t="n">
        <f aca="false">T6/L6*100-100</f>
        <v>-4.17978814772401</v>
      </c>
      <c r="Z6" s="9" t="n">
        <f aca="false">T6/B6*100-100</f>
        <v>-3.28075601337655</v>
      </c>
      <c r="AA6" s="9" t="n">
        <f aca="false">T6-S6</f>
        <v>543</v>
      </c>
      <c r="AB6" s="43" t="n">
        <f aca="false">T6/S6*100-100</f>
        <v>1.83569979716025</v>
      </c>
      <c r="AC6" s="9" t="n">
        <f aca="false">T6-O6</f>
        <v>-1393</v>
      </c>
      <c r="AD6" s="43" t="n">
        <f aca="false">T6/O6*100-100</f>
        <v>-4.41997715446124</v>
      </c>
      <c r="AE6" s="9" t="n">
        <f aca="false">T6-P6</f>
        <v>457</v>
      </c>
      <c r="AF6" s="43" t="n">
        <f aca="false">T6/P6*100-100</f>
        <v>1.54048405582148</v>
      </c>
      <c r="AG6" s="9" t="n">
        <f aca="false">T6-K6</f>
        <v>-1770</v>
      </c>
      <c r="AH6" s="9" t="n">
        <f aca="false">T6/K6*100-100</f>
        <v>-5.54980716771706</v>
      </c>
    </row>
    <row r="7" customFormat="false" ht="12.75" hidden="false" customHeight="false" outlineLevel="0" collapsed="false">
      <c r="A7" s="3" t="s">
        <v>13</v>
      </c>
      <c r="B7" s="4" t="n">
        <v>34442.1468401487</v>
      </c>
      <c r="C7" s="4" t="n">
        <v>33533.782527881</v>
      </c>
      <c r="D7" s="4" t="n">
        <v>32670.8364312268</v>
      </c>
      <c r="E7" s="4" t="n">
        <v>32381.1691449814</v>
      </c>
      <c r="F7" s="4" t="n">
        <v>32190.4126394052</v>
      </c>
      <c r="G7" s="4" t="n">
        <v>31990.5724907063</v>
      </c>
      <c r="H7" s="4" t="n">
        <v>31355.7267657993</v>
      </c>
      <c r="I7" s="4" t="n">
        <v>31122.5799256506</v>
      </c>
      <c r="J7" s="4" t="n">
        <v>31171.0260223048</v>
      </c>
      <c r="K7" s="7" t="n">
        <v>32883</v>
      </c>
      <c r="L7" s="7" t="n">
        <v>30789</v>
      </c>
      <c r="M7" s="7" t="n">
        <v>30317</v>
      </c>
      <c r="N7" s="7" t="n">
        <v>31107</v>
      </c>
      <c r="O7" s="7" t="n">
        <v>29385</v>
      </c>
      <c r="P7" s="7" t="n">
        <v>29755</v>
      </c>
      <c r="Q7" s="7" t="n">
        <v>28787</v>
      </c>
      <c r="R7" s="7" t="n">
        <v>28835</v>
      </c>
      <c r="S7" s="7" t="n">
        <v>28155</v>
      </c>
      <c r="T7" s="7" t="n">
        <v>28478</v>
      </c>
      <c r="U7" s="9" t="n">
        <f aca="false">L7-B7</f>
        <v>-3653.1468401487</v>
      </c>
      <c r="V7" s="9" t="n">
        <f aca="false">T7-L7</f>
        <v>-2311</v>
      </c>
      <c r="W7" s="9" t="n">
        <f aca="false">T7-B7</f>
        <v>-5964.1468401487</v>
      </c>
      <c r="X7" s="9" t="n">
        <f aca="false">L7/B7*100-100</f>
        <v>-10.6066176917006</v>
      </c>
      <c r="Y7" s="9" t="n">
        <f aca="false">T7/L7*100-100</f>
        <v>-7.50592744161877</v>
      </c>
      <c r="Z7" s="9" t="n">
        <f aca="false">T7/B7*100-100</f>
        <v>-17.3164201053704</v>
      </c>
      <c r="AA7" s="9" t="n">
        <f aca="false">T7-S7</f>
        <v>323</v>
      </c>
      <c r="AB7" s="43" t="n">
        <f aca="false">T7/S7*100-100</f>
        <v>1.14722074231931</v>
      </c>
      <c r="AC7" s="9" t="n">
        <f aca="false">T7-O7</f>
        <v>-907</v>
      </c>
      <c r="AD7" s="43" t="n">
        <f aca="false">T7/O7*100-100</f>
        <v>-3.08660881402076</v>
      </c>
      <c r="AE7" s="9" t="n">
        <f aca="false">T7-P7</f>
        <v>-1277</v>
      </c>
      <c r="AF7" s="43" t="n">
        <f aca="false">T7/P7*100-100</f>
        <v>-4.29171567803731</v>
      </c>
      <c r="AG7" s="4" t="n">
        <f aca="false">T7-K7</f>
        <v>-4405</v>
      </c>
      <c r="AH7" s="4" t="n">
        <f aca="false">T7/K7*100-100</f>
        <v>-13.3959796855518</v>
      </c>
    </row>
    <row r="8" customFormat="false" ht="12.75" hidden="false" customHeight="false" outlineLevel="0" collapsed="false">
      <c r="A8" s="3" t="s">
        <v>15</v>
      </c>
      <c r="B8" s="4" t="n">
        <v>39600.6468401487</v>
      </c>
      <c r="C8" s="4" t="n">
        <v>38887.0762081784</v>
      </c>
      <c r="D8" s="4" t="n">
        <v>37234.8624535316</v>
      </c>
      <c r="E8" s="4" t="n">
        <v>35761.2936802974</v>
      </c>
      <c r="F8" s="4" t="n">
        <v>36802.8847583643</v>
      </c>
      <c r="G8" s="4" t="n">
        <v>37345.8847583643</v>
      </c>
      <c r="H8" s="4" t="n">
        <v>37906.0427509294</v>
      </c>
      <c r="I8" s="4" t="n">
        <v>37996.8791821561</v>
      </c>
      <c r="J8" s="4" t="n">
        <v>39535.0427509294</v>
      </c>
      <c r="K8" s="30" t="n">
        <v>39759</v>
      </c>
      <c r="L8" s="7" t="n">
        <v>38700</v>
      </c>
      <c r="M8" s="7" t="n">
        <v>36723</v>
      </c>
      <c r="N8" s="7" t="n">
        <v>37448</v>
      </c>
      <c r="O8" s="7" t="n">
        <v>35342</v>
      </c>
      <c r="P8" s="7" t="n">
        <v>36861</v>
      </c>
      <c r="Q8" s="7" t="n">
        <v>36333</v>
      </c>
      <c r="R8" s="7" t="n">
        <v>37054</v>
      </c>
      <c r="S8" s="7" t="n">
        <v>37230</v>
      </c>
      <c r="T8" s="7" t="n">
        <v>38567</v>
      </c>
      <c r="U8" s="9" t="n">
        <f aca="false">L8-B8</f>
        <v>-900.6468401487</v>
      </c>
      <c r="V8" s="9" t="n">
        <f aca="false">T8-L8</f>
        <v>-133</v>
      </c>
      <c r="W8" s="9" t="n">
        <f aca="false">T8-B8</f>
        <v>-1033.6468401487</v>
      </c>
      <c r="X8" s="9" t="n">
        <f aca="false">L8/B8*100-100</f>
        <v>-2.2743235578556</v>
      </c>
      <c r="Y8" s="9" t="n">
        <f aca="false">T8/L8*100-100</f>
        <v>-0.343669250646002</v>
      </c>
      <c r="Z8" s="9" t="n">
        <f aca="false">T8/B8*100-100</f>
        <v>-2.61017665777304</v>
      </c>
      <c r="AA8" s="9" t="n">
        <f aca="false">T8-S8</f>
        <v>1337</v>
      </c>
      <c r="AB8" s="43" t="n">
        <f aca="false">T8/S8*100-100</f>
        <v>3.59118990061778</v>
      </c>
      <c r="AC8" s="9" t="n">
        <f aca="false">T8-O8</f>
        <v>3225</v>
      </c>
      <c r="AD8" s="43" t="n">
        <f aca="false">T8/O8*100-100</f>
        <v>9.12512025352272</v>
      </c>
      <c r="AE8" s="9" t="n">
        <f aca="false">T8-P8</f>
        <v>1706</v>
      </c>
      <c r="AF8" s="43" t="n">
        <f aca="false">T8/P8*100-100</f>
        <v>4.62819782425869</v>
      </c>
      <c r="AG8" s="4" t="n">
        <f aca="false">T8-K8</f>
        <v>-1192</v>
      </c>
      <c r="AH8" s="4" t="n">
        <f aca="false">T8/K8*100-100</f>
        <v>-2.99806333157274</v>
      </c>
    </row>
    <row r="9" customFormat="false" ht="12.75" hidden="false" customHeight="false" outlineLevel="0" collapsed="false">
      <c r="A9" s="3" t="s">
        <v>17</v>
      </c>
      <c r="B9" s="4" t="n">
        <v>32749.56133829</v>
      </c>
      <c r="C9" s="4" t="n">
        <v>32262.0724907063</v>
      </c>
      <c r="D9" s="4" t="n">
        <v>31689.8029739777</v>
      </c>
      <c r="E9" s="4" t="n">
        <v>32690.0130111524</v>
      </c>
      <c r="F9" s="4" t="n">
        <v>32087.4646840149</v>
      </c>
      <c r="G9" s="4" t="n">
        <v>31461.7026022305</v>
      </c>
      <c r="H9" s="4" t="n">
        <v>31213.4163568773</v>
      </c>
      <c r="I9" s="4" t="n">
        <v>29888.2137546468</v>
      </c>
      <c r="J9" s="4" t="n">
        <v>30953.0185873606</v>
      </c>
      <c r="K9" s="7" t="n">
        <v>31956</v>
      </c>
      <c r="L9" s="7" t="n">
        <v>32165</v>
      </c>
      <c r="M9" s="7" t="n">
        <v>28473</v>
      </c>
      <c r="N9" s="7" t="n">
        <v>29803</v>
      </c>
      <c r="O9" s="7" t="n">
        <v>29637</v>
      </c>
      <c r="P9" s="7" t="n">
        <v>31437</v>
      </c>
      <c r="Q9" s="7" t="n">
        <v>32421</v>
      </c>
      <c r="R9" s="7" t="n">
        <v>29132</v>
      </c>
      <c r="S9" s="7" t="n">
        <v>29324</v>
      </c>
      <c r="T9" s="7" t="n">
        <v>30784</v>
      </c>
      <c r="U9" s="9" t="n">
        <f aca="false">L9-B9</f>
        <v>-584.561338289965</v>
      </c>
      <c r="V9" s="9" t="n">
        <f aca="false">T9-L9</f>
        <v>-1381</v>
      </c>
      <c r="W9" s="9" t="n">
        <f aca="false">T9-B9</f>
        <v>-1965.56133828996</v>
      </c>
      <c r="X9" s="9" t="n">
        <f aca="false">L9/B9*100-100</f>
        <v>-1.78494402490365</v>
      </c>
      <c r="Y9" s="9" t="n">
        <f aca="false">T9/L9*100-100</f>
        <v>-4.29348670915591</v>
      </c>
      <c r="Z9" s="9" t="n">
        <f aca="false">T9/B9*100-100</f>
        <v>-6.00179439958446</v>
      </c>
      <c r="AA9" s="9" t="n">
        <f aca="false">T9-S9</f>
        <v>1460</v>
      </c>
      <c r="AB9" s="43" t="n">
        <f aca="false">T9/S9*100-100</f>
        <v>4.97885690901651</v>
      </c>
      <c r="AC9" s="9" t="n">
        <f aca="false">T9-O9</f>
        <v>1147</v>
      </c>
      <c r="AD9" s="43" t="n">
        <f aca="false">T9/O9*100-100</f>
        <v>3.8701622971286</v>
      </c>
      <c r="AE9" s="9" t="n">
        <f aca="false">T9-P9</f>
        <v>-653</v>
      </c>
      <c r="AF9" s="43" t="n">
        <f aca="false">T9/P9*100-100</f>
        <v>-2.07717021344276</v>
      </c>
      <c r="AG9" s="4" t="n">
        <f aca="false">T9-K9</f>
        <v>-1172</v>
      </c>
      <c r="AH9" s="4" t="n">
        <f aca="false">T9/K9*100-100</f>
        <v>-3.66754287144823</v>
      </c>
    </row>
    <row r="10" customFormat="false" ht="12.75" hidden="false" customHeight="false" outlineLevel="0" collapsed="false">
      <c r="A10" s="3" t="s">
        <v>18</v>
      </c>
      <c r="B10" s="4" t="n">
        <v>34902.3847583643</v>
      </c>
      <c r="C10" s="4" t="n">
        <v>32777.8215613383</v>
      </c>
      <c r="D10" s="4" t="n">
        <v>32842.4163568773</v>
      </c>
      <c r="E10" s="4" t="n">
        <v>30430.2044609665</v>
      </c>
      <c r="F10" s="4" t="n">
        <v>31109.4591078067</v>
      </c>
      <c r="G10" s="4" t="n">
        <v>31346.6431226766</v>
      </c>
      <c r="H10" s="4" t="n">
        <v>29302.8234200744</v>
      </c>
      <c r="I10" s="4" t="n">
        <v>29909.4089219331</v>
      </c>
      <c r="J10" s="4" t="n">
        <v>29265.4795539033</v>
      </c>
      <c r="K10" s="7" t="n">
        <v>30605</v>
      </c>
      <c r="L10" s="7" t="n">
        <v>30012</v>
      </c>
      <c r="M10" s="7" t="n">
        <v>29478</v>
      </c>
      <c r="N10" s="7" t="n">
        <v>29444</v>
      </c>
      <c r="O10" s="7" t="n">
        <v>28938</v>
      </c>
      <c r="P10" s="7" t="n">
        <v>29635</v>
      </c>
      <c r="Q10" s="7" t="n">
        <v>30078</v>
      </c>
      <c r="R10" s="7" t="n">
        <v>27789</v>
      </c>
      <c r="S10" s="7" t="n">
        <v>28278</v>
      </c>
      <c r="T10" s="7" t="n">
        <v>28396</v>
      </c>
      <c r="U10" s="9" t="n">
        <f aca="false">L10-B10</f>
        <v>-4890.38475836431</v>
      </c>
      <c r="V10" s="9" t="n">
        <f aca="false">T10-L10</f>
        <v>-1616</v>
      </c>
      <c r="W10" s="9" t="n">
        <f aca="false">T10-B10</f>
        <v>-6506.38475836431</v>
      </c>
      <c r="X10" s="9" t="n">
        <f aca="false">L10/B10*100-100</f>
        <v>-14.0116063478795</v>
      </c>
      <c r="Y10" s="9" t="n">
        <f aca="false">T10/L10*100-100</f>
        <v>-5.38451286152207</v>
      </c>
      <c r="Z10" s="9" t="n">
        <f aca="false">T10/B10*100-100</f>
        <v>-18.6416624634942</v>
      </c>
      <c r="AA10" s="9" t="n">
        <f aca="false">T10-S10</f>
        <v>118</v>
      </c>
      <c r="AB10" s="43" t="n">
        <f aca="false">T10/S10*100-100</f>
        <v>0.417285522314174</v>
      </c>
      <c r="AC10" s="9" t="n">
        <f aca="false">T10-O10</f>
        <v>-542</v>
      </c>
      <c r="AD10" s="43" t="n">
        <f aca="false">T10/O10*100-100</f>
        <v>-1.8729697974981</v>
      </c>
      <c r="AE10" s="9" t="n">
        <f aca="false">T10-P10</f>
        <v>-1239</v>
      </c>
      <c r="AF10" s="43" t="n">
        <f aca="false">T10/P10*100-100</f>
        <v>-4.18086721781677</v>
      </c>
      <c r="AG10" s="4" t="n">
        <f aca="false">T10-K10</f>
        <v>-2209</v>
      </c>
      <c r="AH10" s="4" t="n">
        <f aca="false">T10/K10*100-100</f>
        <v>-7.2177748733867</v>
      </c>
    </row>
    <row r="11" customFormat="false" ht="12.75" hidden="false" customHeight="false" outlineLevel="0" collapsed="false">
      <c r="A11" s="3" t="s">
        <v>19</v>
      </c>
      <c r="B11" s="4" t="n">
        <v>38194.7007434944</v>
      </c>
      <c r="C11" s="4" t="n">
        <v>39140.4089219331</v>
      </c>
      <c r="D11" s="4" t="n">
        <v>38791.1933085502</v>
      </c>
      <c r="E11" s="4" t="n">
        <v>35751.2007434944</v>
      </c>
      <c r="F11" s="4" t="n">
        <v>34539.0390334572</v>
      </c>
      <c r="G11" s="4" t="n">
        <v>35887.4553903346</v>
      </c>
      <c r="H11" s="4" t="n">
        <v>34795.3996282528</v>
      </c>
      <c r="I11" s="4" t="n">
        <v>33455.0576208178</v>
      </c>
      <c r="J11" s="4" t="n">
        <v>34423.9795539033</v>
      </c>
      <c r="K11" s="7" t="n">
        <v>35904</v>
      </c>
      <c r="L11" s="7" t="n">
        <v>34779</v>
      </c>
      <c r="M11" s="7" t="n">
        <v>33365</v>
      </c>
      <c r="N11" s="7" t="n">
        <v>31882</v>
      </c>
      <c r="O11" s="7" t="n">
        <v>33518</v>
      </c>
      <c r="P11" s="7" t="n">
        <v>34989</v>
      </c>
      <c r="Q11" s="7" t="n">
        <v>33515</v>
      </c>
      <c r="R11" s="7" t="n">
        <v>34323</v>
      </c>
      <c r="S11" s="7" t="n">
        <v>35139</v>
      </c>
      <c r="T11" s="7" t="n">
        <v>35256</v>
      </c>
      <c r="U11" s="9" t="n">
        <f aca="false">L11-B11</f>
        <v>-3415.70074349442</v>
      </c>
      <c r="V11" s="9" t="n">
        <f aca="false">T11-L11</f>
        <v>477</v>
      </c>
      <c r="W11" s="9" t="n">
        <f aca="false">T11-B11</f>
        <v>-2938.70074349442</v>
      </c>
      <c r="X11" s="9" t="n">
        <f aca="false">L11/B11*100-100</f>
        <v>-8.94286557298452</v>
      </c>
      <c r="Y11" s="9" t="n">
        <f aca="false">T11/L11*100-100</f>
        <v>1.37151729491936</v>
      </c>
      <c r="Z11" s="9" t="n">
        <f aca="false">T11/B11*100-100</f>
        <v>-7.69400122606004</v>
      </c>
      <c r="AA11" s="9" t="n">
        <f aca="false">T11-S11</f>
        <v>117</v>
      </c>
      <c r="AB11" s="43" t="n">
        <f aca="false">T11/S11*100-100</f>
        <v>0.332963374028864</v>
      </c>
      <c r="AC11" s="9" t="n">
        <f aca="false">T11-O11</f>
        <v>1738</v>
      </c>
      <c r="AD11" s="43" t="n">
        <f aca="false">T11/O11*100-100</f>
        <v>5.18527358434272</v>
      </c>
      <c r="AE11" s="9" t="n">
        <f aca="false">T11-P11</f>
        <v>267</v>
      </c>
      <c r="AF11" s="43" t="n">
        <f aca="false">T11/P11*100-100</f>
        <v>0.76309697333447</v>
      </c>
      <c r="AG11" s="4" t="n">
        <f aca="false">T11-K11</f>
        <v>-648</v>
      </c>
      <c r="AH11" s="4" t="n">
        <f aca="false">T11/K11*100-100</f>
        <v>-1.80481283422461</v>
      </c>
    </row>
    <row r="12" customFormat="false" ht="12.75" hidden="false" customHeight="false" outlineLevel="0" collapsed="false">
      <c r="A12" s="3" t="s">
        <v>20</v>
      </c>
      <c r="B12" s="4" t="n">
        <v>39556.2379182156</v>
      </c>
      <c r="C12" s="4" t="n">
        <v>38253.2397769517</v>
      </c>
      <c r="D12" s="4" t="n">
        <v>36613.1375464684</v>
      </c>
      <c r="E12" s="4" t="n">
        <v>34552.1598513011</v>
      </c>
      <c r="F12" s="4" t="n">
        <v>33364.2211895911</v>
      </c>
      <c r="G12" s="4" t="n">
        <v>33688.2044609665</v>
      </c>
      <c r="H12" s="4" t="n">
        <v>34487.5650557621</v>
      </c>
      <c r="I12" s="4" t="n">
        <v>32723.3197026022</v>
      </c>
      <c r="J12" s="4" t="n">
        <v>34607.6710037175</v>
      </c>
      <c r="K12" s="4" t="n">
        <v>35270</v>
      </c>
      <c r="L12" s="7" t="n">
        <v>36133</v>
      </c>
      <c r="M12" s="7" t="n">
        <v>33564</v>
      </c>
      <c r="N12" s="7" t="n">
        <v>34265</v>
      </c>
      <c r="O12" s="7" t="n">
        <v>33416</v>
      </c>
      <c r="P12" s="7" t="n">
        <v>33651</v>
      </c>
      <c r="Q12" s="7" t="n">
        <v>33774</v>
      </c>
      <c r="R12" s="7" t="n">
        <v>34142</v>
      </c>
      <c r="S12" s="7" t="n">
        <v>34180</v>
      </c>
      <c r="T12" s="7" t="n">
        <v>35284</v>
      </c>
      <c r="U12" s="9" t="n">
        <f aca="false">L12-B12</f>
        <v>-3423.23791821561</v>
      </c>
      <c r="V12" s="9" t="n">
        <f aca="false">T12-L12</f>
        <v>-849</v>
      </c>
      <c r="W12" s="9" t="n">
        <f aca="false">T12-B12</f>
        <v>-4272.23791821562</v>
      </c>
      <c r="X12" s="9" t="n">
        <f aca="false">L12/B12*100-100</f>
        <v>-8.65410387432021</v>
      </c>
      <c r="Y12" s="9" t="n">
        <f aca="false">T12/L12*100-100</f>
        <v>-2.34965267207262</v>
      </c>
      <c r="Z12" s="9" t="n">
        <f aca="false">T12/B12*100-100</f>
        <v>-10.8004151634659</v>
      </c>
      <c r="AA12" s="9" t="n">
        <f aca="false">T12-S12</f>
        <v>1104</v>
      </c>
      <c r="AB12" s="43" t="n">
        <f aca="false">T12/S12*100-100</f>
        <v>3.22995904037448</v>
      </c>
      <c r="AC12" s="9" t="n">
        <f aca="false">T12-O12</f>
        <v>1868</v>
      </c>
      <c r="AD12" s="43" t="n">
        <f aca="false">T12/O12*100-100</f>
        <v>5.59013646157528</v>
      </c>
      <c r="AE12" s="9" t="n">
        <f aca="false">T12-P12</f>
        <v>1633</v>
      </c>
      <c r="AF12" s="43" t="n">
        <f aca="false">T12/P12*100-100</f>
        <v>4.85275326141867</v>
      </c>
      <c r="AG12" s="4" t="n">
        <f aca="false">T12-K12</f>
        <v>14</v>
      </c>
      <c r="AH12" s="4" t="n">
        <f aca="false">T12/K12*100-100</f>
        <v>0.0396937907570134</v>
      </c>
    </row>
    <row r="15" customFormat="false" ht="12.75" hidden="false" customHeight="false" outlineLevel="0" collapsed="false">
      <c r="A15" s="2" t="s">
        <v>22</v>
      </c>
      <c r="B15" s="2" t="n">
        <v>1980</v>
      </c>
      <c r="C15" s="2" t="n">
        <v>1981</v>
      </c>
      <c r="D15" s="2" t="n">
        <v>1982</v>
      </c>
      <c r="E15" s="2" t="n">
        <v>1983</v>
      </c>
      <c r="F15" s="2" t="n">
        <v>1984</v>
      </c>
      <c r="G15" s="2" t="n">
        <v>1985</v>
      </c>
      <c r="H15" s="2" t="n">
        <v>1986</v>
      </c>
      <c r="I15" s="2" t="n">
        <v>1987</v>
      </c>
      <c r="J15" s="2" t="n">
        <v>1988</v>
      </c>
      <c r="K15" s="2" t="n">
        <v>1989</v>
      </c>
      <c r="L15" s="2" t="n">
        <v>1990</v>
      </c>
      <c r="M15" s="2" t="n">
        <v>1991</v>
      </c>
      <c r="N15" s="2" t="n">
        <v>1992</v>
      </c>
      <c r="O15" s="2" t="n">
        <v>1993</v>
      </c>
      <c r="P15" s="2" t="n">
        <v>1994</v>
      </c>
      <c r="Q15" s="2" t="n">
        <v>1995</v>
      </c>
      <c r="R15" s="2" t="n">
        <v>1996</v>
      </c>
      <c r="S15" s="2" t="n">
        <v>1997</v>
      </c>
      <c r="T15" s="2" t="n">
        <v>1998</v>
      </c>
    </row>
    <row r="16" customFormat="false" ht="12.75" hidden="false" customHeight="false" outlineLevel="0" collapsed="false">
      <c r="A16" s="3" t="s">
        <v>4</v>
      </c>
      <c r="B16" s="4" t="n">
        <v>23478.1895910781</v>
      </c>
      <c r="C16" s="4" t="n">
        <v>23647.750929368</v>
      </c>
      <c r="D16" s="4" t="n">
        <v>23091.6301115242</v>
      </c>
      <c r="E16" s="4" t="n">
        <v>21693.7583643123</v>
      </c>
      <c r="F16" s="4" t="n">
        <v>21977.3698884758</v>
      </c>
      <c r="G16" s="4" t="n">
        <v>22228.6840148699</v>
      </c>
      <c r="H16" s="4" t="n">
        <v>22140.875464684</v>
      </c>
      <c r="I16" s="4" t="n">
        <v>22114.6338289963</v>
      </c>
      <c r="J16" s="4" t="n">
        <v>22694.9776951673</v>
      </c>
      <c r="K16" s="4" t="n">
        <v>23580</v>
      </c>
      <c r="L16" s="4" t="n">
        <v>22880</v>
      </c>
      <c r="M16" s="4" t="n">
        <v>22007</v>
      </c>
      <c r="N16" s="4" t="n">
        <v>22239</v>
      </c>
      <c r="O16" s="4" t="n">
        <v>21451</v>
      </c>
      <c r="P16" s="4" t="n">
        <v>21780</v>
      </c>
      <c r="Q16" s="4" t="n">
        <v>21770</v>
      </c>
      <c r="R16" s="4" t="n">
        <v>21425</v>
      </c>
      <c r="S16" s="4" t="n">
        <v>21400</v>
      </c>
      <c r="T16" s="4" t="n">
        <v>21960</v>
      </c>
    </row>
    <row r="17" customFormat="false" ht="12.75" hidden="false" customHeight="false" outlineLevel="0" collapsed="false">
      <c r="A17" s="3" t="s">
        <v>6</v>
      </c>
      <c r="B17" s="4" t="n">
        <v>20505.8197026022</v>
      </c>
      <c r="C17" s="4" t="n">
        <v>23382.3066914498</v>
      </c>
      <c r="D17" s="4" t="n">
        <v>23029.0539033457</v>
      </c>
      <c r="E17" s="4" t="n">
        <v>20694.5576208178</v>
      </c>
      <c r="F17" s="4" t="n">
        <v>21514.1040892193</v>
      </c>
      <c r="G17" s="4" t="n">
        <v>20535.0892193309</v>
      </c>
      <c r="H17" s="4" t="n">
        <v>19973.9219330855</v>
      </c>
      <c r="I17" s="4" t="n">
        <v>20953.9460966543</v>
      </c>
      <c r="J17" s="4" t="n">
        <v>21916.812267658</v>
      </c>
      <c r="K17" s="4" t="n">
        <v>23453</v>
      </c>
      <c r="L17" s="4" t="n">
        <v>22651</v>
      </c>
      <c r="M17" s="4" t="n">
        <v>21355</v>
      </c>
      <c r="N17" s="4" t="n">
        <v>20098</v>
      </c>
      <c r="O17" s="4" t="n">
        <v>20277</v>
      </c>
      <c r="P17" s="4" t="n">
        <v>20491</v>
      </c>
      <c r="Q17" s="4" t="n">
        <v>20028</v>
      </c>
      <c r="R17" s="4" t="n">
        <v>19142</v>
      </c>
      <c r="S17" s="4" t="n">
        <v>18523</v>
      </c>
      <c r="T17" s="4" t="n">
        <v>18537</v>
      </c>
    </row>
    <row r="18" customFormat="false" ht="12.75" hidden="false" customHeight="false" outlineLevel="0" collapsed="false">
      <c r="A18" s="3" t="s">
        <v>8</v>
      </c>
      <c r="B18" s="4" t="n">
        <v>19839.6858736059</v>
      </c>
      <c r="C18" s="4" t="n">
        <v>19810.4163568773</v>
      </c>
      <c r="D18" s="4" t="n">
        <v>18516.5018587361</v>
      </c>
      <c r="E18" s="4" t="n">
        <v>19279.5278810409</v>
      </c>
      <c r="F18" s="4" t="n">
        <v>20069.8048327138</v>
      </c>
      <c r="G18" s="4" t="n">
        <v>20329.1933085502</v>
      </c>
      <c r="H18" s="4" t="n">
        <v>20012.2750929368</v>
      </c>
      <c r="I18" s="4" t="n">
        <v>20074.8513011152</v>
      </c>
      <c r="J18" s="4" t="n">
        <v>19351.187732342</v>
      </c>
      <c r="K18" s="7" t="n">
        <v>20251</v>
      </c>
      <c r="L18" s="7" t="n">
        <v>20603</v>
      </c>
      <c r="M18" s="7" t="n">
        <v>20050</v>
      </c>
      <c r="N18" s="7" t="n">
        <v>21527</v>
      </c>
      <c r="O18" s="7" t="n">
        <v>21297</v>
      </c>
      <c r="P18" s="7" t="n">
        <v>20657</v>
      </c>
      <c r="Q18" s="7" t="n">
        <v>21381</v>
      </c>
      <c r="R18" s="7" t="n">
        <v>20252</v>
      </c>
      <c r="S18" s="7" t="n">
        <v>19196</v>
      </c>
      <c r="T18" s="7" t="n">
        <v>20098</v>
      </c>
    </row>
    <row r="19" customFormat="false" ht="12.75" hidden="false" customHeight="false" outlineLevel="0" collapsed="false">
      <c r="A19" s="27" t="s">
        <v>3</v>
      </c>
      <c r="B19" s="9" t="n">
        <v>20762.1802973978</v>
      </c>
      <c r="C19" s="9" t="n">
        <v>20231.2918215613</v>
      </c>
      <c r="D19" s="9" t="n">
        <v>20355.4349442379</v>
      </c>
      <c r="E19" s="9" t="n">
        <v>20086.9628252788</v>
      </c>
      <c r="F19" s="9" t="n">
        <v>19831.6115241636</v>
      </c>
      <c r="G19" s="9" t="n">
        <v>20584.5446096654</v>
      </c>
      <c r="H19" s="9" t="n">
        <v>20415.9925650558</v>
      </c>
      <c r="I19" s="9" t="n">
        <v>20375.6208178439</v>
      </c>
      <c r="J19" s="9" t="n">
        <v>20877.2397769517</v>
      </c>
      <c r="K19" s="10" t="n">
        <v>20439</v>
      </c>
      <c r="L19" s="10" t="n">
        <v>21630</v>
      </c>
      <c r="M19" s="10" t="n">
        <v>21502</v>
      </c>
      <c r="N19" s="10" t="n">
        <v>19729</v>
      </c>
      <c r="O19" s="10" t="n">
        <v>19991</v>
      </c>
      <c r="P19" s="10" t="n">
        <v>19207</v>
      </c>
      <c r="Q19" s="10" t="n">
        <v>18932</v>
      </c>
      <c r="R19" s="10" t="n">
        <v>18478</v>
      </c>
      <c r="S19" s="10" t="n">
        <v>18083</v>
      </c>
      <c r="T19" s="10" t="n">
        <v>18421</v>
      </c>
    </row>
    <row r="20" customFormat="false" ht="12.75" hidden="false" customHeight="false" outlineLevel="0" collapsed="false">
      <c r="A20" s="3" t="s">
        <v>11</v>
      </c>
      <c r="B20" s="4" t="n">
        <v>21016.5223048327</v>
      </c>
      <c r="C20" s="4" t="n">
        <v>19680.217472119</v>
      </c>
      <c r="D20" s="4" t="n">
        <v>19659.0223048327</v>
      </c>
      <c r="E20" s="4" t="n">
        <v>18071.4033457249</v>
      </c>
      <c r="F20" s="4" t="n">
        <v>19714.5334572491</v>
      </c>
      <c r="G20" s="4" t="n">
        <v>20734.9293680297</v>
      </c>
      <c r="H20" s="4" t="n">
        <v>20718.780669145</v>
      </c>
      <c r="I20" s="4" t="n">
        <v>19290.6301115242</v>
      </c>
      <c r="J20" s="4" t="n">
        <v>20968.0762081784</v>
      </c>
      <c r="K20" s="7" t="n">
        <v>21670</v>
      </c>
      <c r="L20" s="7" t="n">
        <v>21252</v>
      </c>
      <c r="M20" s="7" t="n">
        <v>21083</v>
      </c>
      <c r="N20" s="7" t="n">
        <v>20980</v>
      </c>
      <c r="O20" s="7" t="n">
        <v>20756</v>
      </c>
      <c r="P20" s="7" t="n">
        <v>19318</v>
      </c>
      <c r="Q20" s="7" t="n">
        <v>19751</v>
      </c>
      <c r="R20" s="7" t="n">
        <v>20020</v>
      </c>
      <c r="S20" s="7" t="n">
        <v>19817</v>
      </c>
      <c r="T20" s="7" t="n">
        <v>20259</v>
      </c>
    </row>
    <row r="21" customFormat="false" ht="12.75" hidden="false" customHeight="false" outlineLevel="0" collapsed="false">
      <c r="A21" s="3" t="s">
        <v>13</v>
      </c>
      <c r="B21" s="4" t="n">
        <v>21661.4609665428</v>
      </c>
      <c r="C21" s="4" t="n">
        <v>22083.3457249071</v>
      </c>
      <c r="D21" s="4" t="n">
        <v>21041.7546468402</v>
      </c>
      <c r="E21" s="4" t="n">
        <v>20491.6895910781</v>
      </c>
      <c r="F21" s="4" t="n">
        <v>20439.2063197026</v>
      </c>
      <c r="G21" s="4" t="n">
        <v>20507.8382899628</v>
      </c>
      <c r="H21" s="4" t="n">
        <v>20431.1319702602</v>
      </c>
      <c r="I21" s="4" t="n">
        <v>20705.6598513011</v>
      </c>
      <c r="J21" s="4" t="n">
        <v>20239.3661710037</v>
      </c>
      <c r="K21" s="7" t="n">
        <v>21582</v>
      </c>
      <c r="L21" s="7" t="n">
        <v>20094</v>
      </c>
      <c r="M21" s="7" t="n">
        <v>20134</v>
      </c>
      <c r="N21" s="7" t="n">
        <v>20508</v>
      </c>
      <c r="O21" s="7" t="n">
        <v>19472</v>
      </c>
      <c r="P21" s="7" t="n">
        <v>19308</v>
      </c>
      <c r="Q21" s="7" t="n">
        <v>19015</v>
      </c>
      <c r="R21" s="7" t="n">
        <v>18852</v>
      </c>
      <c r="S21" s="7" t="n">
        <v>18646</v>
      </c>
      <c r="T21" s="7" t="n">
        <v>18911</v>
      </c>
    </row>
    <row r="22" customFormat="false" ht="12.75" hidden="false" customHeight="false" outlineLevel="0" collapsed="false">
      <c r="A22" s="3" t="s">
        <v>15</v>
      </c>
      <c r="B22" s="4" t="n">
        <v>25583.5762081784</v>
      </c>
      <c r="C22" s="4" t="n">
        <v>25555.3159851301</v>
      </c>
      <c r="D22" s="4" t="n">
        <v>25191.9702602231</v>
      </c>
      <c r="E22" s="4" t="n">
        <v>23498.375464684</v>
      </c>
      <c r="F22" s="4" t="n">
        <v>24342.1449814126</v>
      </c>
      <c r="G22" s="4" t="n">
        <v>24353.2472118959</v>
      </c>
      <c r="H22" s="4" t="n">
        <v>24774.1226765799</v>
      </c>
      <c r="I22" s="4" t="n">
        <v>24802.3828996283</v>
      </c>
      <c r="J22" s="4" t="n">
        <v>26309.2583643123</v>
      </c>
      <c r="K22" s="30" t="n">
        <v>26801</v>
      </c>
      <c r="L22" s="7" t="n">
        <v>26175</v>
      </c>
      <c r="M22" s="7" t="n">
        <v>24412</v>
      </c>
      <c r="N22" s="7" t="n">
        <v>24964</v>
      </c>
      <c r="O22" s="7" t="n">
        <v>23630</v>
      </c>
      <c r="P22" s="7" t="n">
        <v>24704</v>
      </c>
      <c r="Q22" s="7" t="n">
        <v>24574</v>
      </c>
      <c r="R22" s="7" t="n">
        <v>24562</v>
      </c>
      <c r="S22" s="7" t="n">
        <v>24739</v>
      </c>
      <c r="T22" s="7" t="n">
        <v>25380</v>
      </c>
    </row>
    <row r="23" customFormat="false" ht="12.75" hidden="false" customHeight="false" outlineLevel="0" collapsed="false">
      <c r="A23" s="3" t="s">
        <v>17</v>
      </c>
      <c r="B23" s="4" t="n">
        <v>20980.187732342</v>
      </c>
      <c r="C23" s="4" t="n">
        <v>21145.7118959108</v>
      </c>
      <c r="D23" s="4" t="n">
        <v>20582.5260223048</v>
      </c>
      <c r="E23" s="4" t="n">
        <v>20769.2453531599</v>
      </c>
      <c r="F23" s="4" t="n">
        <v>20831.8215613383</v>
      </c>
      <c r="G23" s="4" t="n">
        <v>20949.9089219331</v>
      </c>
      <c r="H23" s="4" t="n">
        <v>21302.1524163569</v>
      </c>
      <c r="I23" s="4" t="n">
        <v>19983.0055762082</v>
      </c>
      <c r="J23" s="4" t="n">
        <v>20770.2546468402</v>
      </c>
      <c r="K23" s="7" t="n">
        <v>21403</v>
      </c>
      <c r="L23" s="7" t="n">
        <v>21046</v>
      </c>
      <c r="M23" s="7" t="n">
        <v>19152</v>
      </c>
      <c r="N23" s="7" t="n">
        <v>20035</v>
      </c>
      <c r="O23" s="7" t="n">
        <v>19922</v>
      </c>
      <c r="P23" s="7" t="n">
        <v>20831</v>
      </c>
      <c r="Q23" s="7" t="n">
        <v>22163</v>
      </c>
      <c r="R23" s="7" t="n">
        <v>18823</v>
      </c>
      <c r="S23" s="7" t="n">
        <v>19066</v>
      </c>
      <c r="T23" s="7" t="n">
        <v>19631</v>
      </c>
    </row>
    <row r="24" customFormat="false" ht="12.75" hidden="false" customHeight="false" outlineLevel="0" collapsed="false">
      <c r="A24" s="3" t="s">
        <v>18</v>
      </c>
      <c r="B24" s="4" t="n">
        <v>21531.2620817844</v>
      </c>
      <c r="C24" s="4" t="n">
        <v>20620.8791821561</v>
      </c>
      <c r="D24" s="4" t="n">
        <v>21180.0278810409</v>
      </c>
      <c r="E24" s="4" t="n">
        <v>19503.5910780669</v>
      </c>
      <c r="F24" s="4" t="n">
        <v>20018.3308550186</v>
      </c>
      <c r="G24" s="4" t="n">
        <v>19777.1096654275</v>
      </c>
      <c r="H24" s="4" t="n">
        <v>19006.0092936803</v>
      </c>
      <c r="I24" s="4" t="n">
        <v>19703.4312267658</v>
      </c>
      <c r="J24" s="4" t="n">
        <v>19554.0557620818</v>
      </c>
      <c r="K24" s="7" t="n">
        <v>19873</v>
      </c>
      <c r="L24" s="7" t="n">
        <v>19844</v>
      </c>
      <c r="M24" s="7" t="n">
        <v>19622</v>
      </c>
      <c r="N24" s="7" t="n">
        <v>18941</v>
      </c>
      <c r="O24" s="7" t="n">
        <v>19805</v>
      </c>
      <c r="P24" s="7" t="n">
        <v>18580</v>
      </c>
      <c r="Q24" s="7" t="n">
        <v>20185</v>
      </c>
      <c r="R24" s="7" t="n">
        <v>18254</v>
      </c>
      <c r="S24" s="7" t="n">
        <v>19098</v>
      </c>
      <c r="T24" s="7" t="n">
        <v>19571</v>
      </c>
    </row>
    <row r="25" customFormat="false" ht="12.75" hidden="false" customHeight="false" outlineLevel="0" collapsed="false">
      <c r="A25" s="3" t="s">
        <v>19</v>
      </c>
      <c r="B25" s="4" t="n">
        <v>23801.1635687732</v>
      </c>
      <c r="C25" s="4" t="n">
        <v>26096.2973977695</v>
      </c>
      <c r="D25" s="4" t="n">
        <v>25497.7862453532</v>
      </c>
      <c r="E25" s="4" t="n">
        <v>22250.8884758364</v>
      </c>
      <c r="F25" s="4" t="n">
        <v>22221.6189591078</v>
      </c>
      <c r="G25" s="4" t="n">
        <v>23739.5966542751</v>
      </c>
      <c r="H25" s="4" t="n">
        <v>22513.3048327138</v>
      </c>
      <c r="I25" s="4" t="n">
        <v>21473.7323420074</v>
      </c>
      <c r="J25" s="4" t="n">
        <v>22018.750929368</v>
      </c>
      <c r="K25" s="7" t="n">
        <v>23157</v>
      </c>
      <c r="L25" s="7" t="n">
        <v>22980</v>
      </c>
      <c r="M25" s="7" t="n">
        <v>22485</v>
      </c>
      <c r="N25" s="7" t="n">
        <v>21052</v>
      </c>
      <c r="O25" s="7" t="n">
        <v>21556</v>
      </c>
      <c r="P25" s="7" t="n">
        <v>22508</v>
      </c>
      <c r="Q25" s="7" t="n">
        <v>22388</v>
      </c>
      <c r="R25" s="7" t="n">
        <v>22694</v>
      </c>
      <c r="S25" s="7" t="n">
        <v>22704</v>
      </c>
      <c r="T25" s="7" t="n">
        <v>23200</v>
      </c>
    </row>
    <row r="26" customFormat="false" ht="12.75" hidden="false" customHeight="false" outlineLevel="0" collapsed="false">
      <c r="A26" s="3" t="s">
        <v>20</v>
      </c>
      <c r="B26" s="4" t="n">
        <v>25342.3550185874</v>
      </c>
      <c r="C26" s="4" t="n">
        <v>24289.6617100372</v>
      </c>
      <c r="D26" s="4" t="n">
        <v>23621.5092936803</v>
      </c>
      <c r="E26" s="4" t="n">
        <v>21921.8587360595</v>
      </c>
      <c r="F26" s="4" t="n">
        <v>21211.3159851301</v>
      </c>
      <c r="G26" s="4" t="n">
        <v>21429.3234200743</v>
      </c>
      <c r="H26" s="4" t="n">
        <v>21761.3810408922</v>
      </c>
      <c r="I26" s="4" t="n">
        <v>21633.2007434944</v>
      </c>
      <c r="J26" s="4" t="n">
        <v>22381.0873605948</v>
      </c>
      <c r="K26" s="4" t="n">
        <v>22957</v>
      </c>
      <c r="L26" s="7" t="n">
        <v>23428</v>
      </c>
      <c r="M26" s="7" t="n">
        <v>21668</v>
      </c>
      <c r="N26" s="7" t="n">
        <v>22809</v>
      </c>
      <c r="O26" s="7" t="n">
        <v>21369</v>
      </c>
      <c r="P26" s="7" t="n">
        <v>21589</v>
      </c>
      <c r="Q26" s="7" t="n">
        <v>22274</v>
      </c>
      <c r="R26" s="7" t="n">
        <v>21737</v>
      </c>
      <c r="S26" s="7" t="n">
        <v>22182</v>
      </c>
      <c r="T26" s="7" t="n">
        <v>22814</v>
      </c>
    </row>
    <row r="29" customFormat="false" ht="12.75" hidden="false" customHeight="false" outlineLevel="0" collapsed="false">
      <c r="A29" s="2" t="s">
        <v>21</v>
      </c>
      <c r="B29" s="2" t="n">
        <v>1980</v>
      </c>
      <c r="C29" s="2" t="n">
        <v>1981</v>
      </c>
      <c r="D29" s="2" t="n">
        <v>1982</v>
      </c>
      <c r="E29" s="2" t="n">
        <v>1983</v>
      </c>
      <c r="F29" s="2" t="n">
        <v>1984</v>
      </c>
      <c r="G29" s="2" t="n">
        <v>1985</v>
      </c>
      <c r="H29" s="2" t="n">
        <v>1986</v>
      </c>
      <c r="I29" s="2" t="n">
        <v>1987</v>
      </c>
      <c r="J29" s="2" t="n">
        <v>1988</v>
      </c>
      <c r="K29" s="2" t="n">
        <v>1989</v>
      </c>
      <c r="L29" s="2" t="n">
        <v>1990</v>
      </c>
      <c r="M29" s="2" t="n">
        <v>1991</v>
      </c>
      <c r="N29" s="2" t="n">
        <v>1992</v>
      </c>
      <c r="O29" s="2" t="n">
        <v>1993</v>
      </c>
      <c r="P29" s="2" t="n">
        <v>1994</v>
      </c>
      <c r="Q29" s="2" t="n">
        <v>1995</v>
      </c>
      <c r="R29" s="2" t="n">
        <v>1996</v>
      </c>
      <c r="S29" s="2" t="n">
        <v>1997</v>
      </c>
      <c r="T29" s="2" t="n">
        <v>1998</v>
      </c>
    </row>
    <row r="30" customFormat="false" ht="12.75" hidden="false" customHeight="false" outlineLevel="0" collapsed="false">
      <c r="A30" s="3" t="s">
        <v>4</v>
      </c>
      <c r="B30" s="4" t="n">
        <v>9907.22676579926</v>
      </c>
      <c r="C30" s="4" t="n">
        <v>10564.2769516729</v>
      </c>
      <c r="D30" s="4" t="n">
        <v>10396.7342007435</v>
      </c>
      <c r="E30" s="4" t="n">
        <v>9701.33085501859</v>
      </c>
      <c r="F30" s="4" t="n">
        <v>10013.2026022305</v>
      </c>
      <c r="G30" s="4" t="n">
        <v>10493.626394052</v>
      </c>
      <c r="H30" s="4" t="n">
        <v>10635.936802974</v>
      </c>
      <c r="I30" s="4" t="n">
        <v>10752.0055762082</v>
      </c>
      <c r="J30" s="4" t="n">
        <v>10962.9479553903</v>
      </c>
      <c r="K30" s="4" t="n">
        <v>11459</v>
      </c>
      <c r="L30" s="4" t="n">
        <v>11205</v>
      </c>
      <c r="M30" s="4" t="n">
        <v>10742</v>
      </c>
      <c r="N30" s="4" t="n">
        <v>10663</v>
      </c>
      <c r="O30" s="4" t="n">
        <v>10646</v>
      </c>
      <c r="P30" s="4" t="n">
        <v>10839</v>
      </c>
      <c r="Q30" s="4" t="n">
        <v>10873</v>
      </c>
      <c r="R30" s="4" t="n">
        <v>10158</v>
      </c>
      <c r="S30" s="4" t="n">
        <v>9954</v>
      </c>
      <c r="T30" s="4" t="n">
        <v>10017</v>
      </c>
    </row>
    <row r="31" customFormat="false" ht="12.75" hidden="false" customHeight="false" outlineLevel="0" collapsed="false">
      <c r="A31" s="3" t="s">
        <v>6</v>
      </c>
      <c r="B31" s="4" t="n">
        <v>9149.24721189591</v>
      </c>
      <c r="C31" s="4" t="n">
        <v>11657.3420074349</v>
      </c>
      <c r="D31" s="4" t="n">
        <v>11875.3494423792</v>
      </c>
      <c r="E31" s="4" t="n">
        <v>11159.7602230483</v>
      </c>
      <c r="F31" s="4" t="n">
        <v>10980.1059479554</v>
      </c>
      <c r="G31" s="4" t="n">
        <v>10716.6802973978</v>
      </c>
      <c r="H31" s="4" t="n">
        <v>10074.7695167286</v>
      </c>
      <c r="I31" s="4" t="n">
        <v>10682.3643122677</v>
      </c>
      <c r="J31" s="4" t="n">
        <v>11714.8717472119</v>
      </c>
      <c r="K31" s="4" t="n">
        <v>12711</v>
      </c>
      <c r="L31" s="4" t="n">
        <v>11856</v>
      </c>
      <c r="M31" s="4" t="n">
        <v>10341</v>
      </c>
      <c r="N31" s="4" t="n">
        <v>10132</v>
      </c>
      <c r="O31" s="4" t="n">
        <v>9755</v>
      </c>
      <c r="P31" s="4" t="n">
        <v>10870</v>
      </c>
      <c r="Q31" s="4" t="n">
        <v>10085</v>
      </c>
      <c r="R31" s="4" t="n">
        <v>9782</v>
      </c>
      <c r="S31" s="4" t="n">
        <v>9030</v>
      </c>
      <c r="T31" s="4" t="n">
        <v>9280</v>
      </c>
    </row>
    <row r="32" customFormat="false" ht="12.75" hidden="false" customHeight="false" outlineLevel="0" collapsed="false">
      <c r="A32" s="3" t="s">
        <v>8</v>
      </c>
      <c r="B32" s="4" t="n">
        <v>9387.4405204461</v>
      </c>
      <c r="C32" s="4" t="n">
        <v>10071.7416356877</v>
      </c>
      <c r="D32" s="4" t="n">
        <v>9530.76022304833</v>
      </c>
      <c r="E32" s="4" t="n">
        <v>8146.0092936803</v>
      </c>
      <c r="F32" s="4" t="n">
        <v>8653.68401486989</v>
      </c>
      <c r="G32" s="4" t="n">
        <v>10326.0836431227</v>
      </c>
      <c r="H32" s="4" t="n">
        <v>10264.5167286245</v>
      </c>
      <c r="I32" s="4" t="n">
        <v>10371.5018587361</v>
      </c>
      <c r="J32" s="4" t="n">
        <v>9969.8029739777</v>
      </c>
      <c r="K32" s="7" t="n">
        <v>9995</v>
      </c>
      <c r="L32" s="7" t="n">
        <v>10648</v>
      </c>
      <c r="M32" s="7" t="n">
        <v>9625</v>
      </c>
      <c r="N32" s="7" t="n">
        <v>10618</v>
      </c>
      <c r="O32" s="7" t="n">
        <v>10951</v>
      </c>
      <c r="P32" s="7" t="n">
        <v>11619</v>
      </c>
      <c r="Q32" s="7" t="n">
        <v>10951</v>
      </c>
      <c r="R32" s="7" t="n">
        <v>9711</v>
      </c>
      <c r="S32" s="7" t="n">
        <v>9701</v>
      </c>
      <c r="T32" s="7" t="n">
        <v>10447</v>
      </c>
    </row>
    <row r="33" customFormat="false" ht="12.75" hidden="false" customHeight="false" outlineLevel="0" collapsed="false">
      <c r="A33" s="27" t="s">
        <v>3</v>
      </c>
      <c r="B33" s="9" t="n">
        <v>9495.43494423792</v>
      </c>
      <c r="C33" s="9" t="n">
        <v>9825.47397769517</v>
      </c>
      <c r="D33" s="9" t="n">
        <v>9720.50743494424</v>
      </c>
      <c r="E33" s="9" t="n">
        <v>9608.47583643123</v>
      </c>
      <c r="F33" s="9" t="n">
        <v>9784.09293680297</v>
      </c>
      <c r="G33" s="9" t="n">
        <v>10469.4033457249</v>
      </c>
      <c r="H33" s="9" t="n">
        <v>10342.2323420074</v>
      </c>
      <c r="I33" s="9" t="n">
        <v>10026.3234200744</v>
      </c>
      <c r="J33" s="9" t="n">
        <v>10337.1858736059</v>
      </c>
      <c r="K33" s="10" t="n">
        <v>10634</v>
      </c>
      <c r="L33" s="10" t="n">
        <v>11490</v>
      </c>
      <c r="M33" s="10" t="n">
        <v>11174</v>
      </c>
      <c r="N33" s="10" t="n">
        <v>9985</v>
      </c>
      <c r="O33" s="10" t="n">
        <v>10516</v>
      </c>
      <c r="P33" s="10" t="n">
        <v>9509</v>
      </c>
      <c r="Q33" s="10" t="n">
        <v>9806</v>
      </c>
      <c r="R33" s="10" t="n">
        <v>8662</v>
      </c>
      <c r="S33" s="10" t="n">
        <v>9006</v>
      </c>
      <c r="T33" s="10" t="n">
        <v>8205</v>
      </c>
    </row>
    <row r="34" customFormat="false" ht="12.75" hidden="false" customHeight="false" outlineLevel="0" collapsed="false">
      <c r="A34" s="3" t="s">
        <v>11</v>
      </c>
      <c r="B34" s="4" t="n">
        <v>9716.47026022305</v>
      </c>
      <c r="C34" s="4" t="n">
        <v>9629.67100371747</v>
      </c>
      <c r="D34" s="4" t="n">
        <v>9641.78252788104</v>
      </c>
      <c r="E34" s="4" t="n">
        <v>8808.10594795539</v>
      </c>
      <c r="F34" s="4" t="n">
        <v>9522.68587360595</v>
      </c>
      <c r="G34" s="4" t="n">
        <v>10164.5966542751</v>
      </c>
      <c r="H34" s="4" t="n">
        <v>10226.1635687732</v>
      </c>
      <c r="I34" s="4" t="n">
        <v>9756.84200743495</v>
      </c>
      <c r="J34" s="4" t="n">
        <v>10863.0278810409</v>
      </c>
      <c r="K34" s="7" t="n">
        <v>11222</v>
      </c>
      <c r="L34" s="7" t="n">
        <v>11086</v>
      </c>
      <c r="M34" s="7" t="n">
        <v>11098</v>
      </c>
      <c r="N34" s="7" t="n">
        <v>10760</v>
      </c>
      <c r="O34" s="7" t="n">
        <v>10565</v>
      </c>
      <c r="P34" s="7" t="n">
        <v>9873</v>
      </c>
      <c r="Q34" s="7" t="n">
        <v>10786</v>
      </c>
      <c r="R34" s="7" t="n">
        <v>10269</v>
      </c>
      <c r="S34" s="7" t="n">
        <v>9846</v>
      </c>
      <c r="T34" s="7" t="n">
        <v>10230</v>
      </c>
    </row>
    <row r="35" customFormat="false" ht="12.75" hidden="false" customHeight="false" outlineLevel="0" collapsed="false">
      <c r="A35" s="3" t="s">
        <v>13</v>
      </c>
      <c r="B35" s="4" t="n">
        <v>9620.5873605948</v>
      </c>
      <c r="C35" s="4" t="n">
        <v>9799.23234200744</v>
      </c>
      <c r="D35" s="4" t="n">
        <v>9614.53159851301</v>
      </c>
      <c r="E35" s="4" t="n">
        <v>9299.63197026022</v>
      </c>
      <c r="F35" s="4" t="n">
        <v>9343.03159851301</v>
      </c>
      <c r="G35" s="4" t="n">
        <v>9938.51486988848</v>
      </c>
      <c r="H35" s="4" t="n">
        <v>9871.90148698885</v>
      </c>
      <c r="I35" s="4" t="n">
        <v>10164.5966542751</v>
      </c>
      <c r="J35" s="4" t="n">
        <v>10087.8903345725</v>
      </c>
      <c r="K35" s="7" t="n">
        <v>10912</v>
      </c>
      <c r="L35" s="7" t="n">
        <v>10170</v>
      </c>
      <c r="M35" s="7" t="n">
        <v>9829</v>
      </c>
      <c r="N35" s="7" t="n">
        <v>10295</v>
      </c>
      <c r="O35" s="7" t="n">
        <v>9962</v>
      </c>
      <c r="P35" s="7" t="n">
        <v>9923</v>
      </c>
      <c r="Q35" s="7" t="n">
        <v>9743</v>
      </c>
      <c r="R35" s="7" t="n">
        <v>9389</v>
      </c>
      <c r="S35" s="7" t="n">
        <v>8596</v>
      </c>
      <c r="T35" s="7" t="n">
        <v>9089</v>
      </c>
    </row>
    <row r="36" customFormat="false" ht="12.75" hidden="false" customHeight="false" outlineLevel="0" collapsed="false">
      <c r="A36" s="3" t="s">
        <v>15</v>
      </c>
      <c r="B36" s="4" t="n">
        <v>10711.6338289963</v>
      </c>
      <c r="C36" s="4" t="n">
        <v>11597.7936802974</v>
      </c>
      <c r="D36" s="4" t="n">
        <v>11563.4776951673</v>
      </c>
      <c r="E36" s="4" t="n">
        <v>10296.8141263941</v>
      </c>
      <c r="F36" s="4" t="n">
        <v>11069.9330855019</v>
      </c>
      <c r="G36" s="4" t="n">
        <v>11613.9423791822</v>
      </c>
      <c r="H36" s="4" t="n">
        <v>11864.2472118959</v>
      </c>
      <c r="I36" s="4" t="n">
        <v>12169.0539033457</v>
      </c>
      <c r="J36" s="4" t="n">
        <v>12508.1765799257</v>
      </c>
      <c r="K36" s="30" t="n">
        <v>13257</v>
      </c>
      <c r="L36" s="7" t="n">
        <v>12379</v>
      </c>
      <c r="M36" s="7" t="n">
        <v>11945</v>
      </c>
      <c r="N36" s="7" t="n">
        <v>11602</v>
      </c>
      <c r="O36" s="7" t="n">
        <v>11895</v>
      </c>
      <c r="P36" s="7" t="n">
        <v>12194</v>
      </c>
      <c r="Q36" s="7" t="n">
        <v>12192</v>
      </c>
      <c r="R36" s="7" t="n">
        <v>11597</v>
      </c>
      <c r="S36" s="7" t="n">
        <v>11559</v>
      </c>
      <c r="T36" s="7" t="n">
        <v>11639</v>
      </c>
    </row>
    <row r="37" customFormat="false" ht="12.75" hidden="false" customHeight="false" outlineLevel="0" collapsed="false">
      <c r="A37" s="3" t="s">
        <v>17</v>
      </c>
      <c r="B37" s="4" t="n">
        <v>8769.75278810409</v>
      </c>
      <c r="C37" s="4" t="n">
        <v>9304.67843866171</v>
      </c>
      <c r="D37" s="4" t="n">
        <v>9605.44795539034</v>
      </c>
      <c r="E37" s="4" t="n">
        <v>10180.7453531599</v>
      </c>
      <c r="F37" s="4" t="n">
        <v>9560.02973977695</v>
      </c>
      <c r="G37" s="4" t="n">
        <v>10445.1802973978</v>
      </c>
      <c r="H37" s="4" t="n">
        <v>10301.8605947955</v>
      </c>
      <c r="I37" s="4" t="n">
        <v>9920.34758364312</v>
      </c>
      <c r="J37" s="4" t="n">
        <v>10405.8178438662</v>
      </c>
      <c r="K37" s="7" t="n">
        <v>11095</v>
      </c>
      <c r="L37" s="7" t="n">
        <v>10570</v>
      </c>
      <c r="M37" s="7" t="n">
        <v>10052</v>
      </c>
      <c r="N37" s="7" t="n">
        <v>9855</v>
      </c>
      <c r="O37" s="7" t="n">
        <v>9789</v>
      </c>
      <c r="P37" s="7" t="n">
        <v>10333</v>
      </c>
      <c r="Q37" s="7" t="n">
        <v>11434</v>
      </c>
      <c r="R37" s="7" t="n">
        <v>9591</v>
      </c>
      <c r="S37" s="7" t="n">
        <v>10081</v>
      </c>
      <c r="T37" s="7" t="n">
        <v>9924</v>
      </c>
    </row>
    <row r="38" customFormat="false" ht="12.75" hidden="false" customHeight="false" outlineLevel="0" collapsed="false">
      <c r="A38" s="3" t="s">
        <v>18</v>
      </c>
      <c r="B38" s="4" t="n">
        <v>9788.13011152416</v>
      </c>
      <c r="C38" s="4" t="n">
        <v>9161.35873605948</v>
      </c>
      <c r="D38" s="4" t="n">
        <v>9315.78066914498</v>
      </c>
      <c r="E38" s="4" t="n">
        <v>8780.85501858736</v>
      </c>
      <c r="F38" s="4" t="n">
        <v>8871.69144981413</v>
      </c>
      <c r="G38" s="4" t="n">
        <v>7877.53717472119</v>
      </c>
      <c r="H38" s="4" t="n">
        <v>8612.3029739777</v>
      </c>
      <c r="I38" s="4" t="n">
        <v>9217.87918215613</v>
      </c>
      <c r="J38" s="4" t="n">
        <v>9615.54089219331</v>
      </c>
      <c r="K38" s="7" t="n">
        <v>9666</v>
      </c>
      <c r="L38" s="7" t="n">
        <v>9522</v>
      </c>
      <c r="M38" s="7" t="n">
        <v>9295</v>
      </c>
      <c r="N38" s="7" t="n">
        <v>9199</v>
      </c>
      <c r="O38" s="7" t="n">
        <v>10015</v>
      </c>
      <c r="P38" s="7" t="n">
        <v>10236</v>
      </c>
      <c r="Q38" s="7" t="n">
        <v>10142</v>
      </c>
      <c r="R38" s="7" t="n">
        <v>8695</v>
      </c>
      <c r="S38" s="7" t="n">
        <v>9433</v>
      </c>
      <c r="T38" s="7" t="n">
        <v>9585</v>
      </c>
    </row>
    <row r="39" customFormat="false" ht="12.75" hidden="false" customHeight="false" outlineLevel="0" collapsed="false">
      <c r="A39" s="3" t="s">
        <v>19</v>
      </c>
      <c r="B39" s="4" t="n">
        <v>10073.7602230483</v>
      </c>
      <c r="C39" s="4" t="n">
        <v>11379.7862453532</v>
      </c>
      <c r="D39" s="4" t="n">
        <v>11146.6394052045</v>
      </c>
      <c r="E39" s="4" t="n">
        <v>8989.77881040892</v>
      </c>
      <c r="F39" s="4" t="n">
        <v>9319.81784386617</v>
      </c>
      <c r="G39" s="4" t="n">
        <v>10936.7063197026</v>
      </c>
      <c r="H39" s="4" t="n">
        <v>10393.7063197026</v>
      </c>
      <c r="I39" s="4" t="n">
        <v>10015.2211895911</v>
      </c>
      <c r="J39" s="4" t="n">
        <v>10178.7267657993</v>
      </c>
      <c r="K39" s="7" t="n">
        <v>10076</v>
      </c>
      <c r="L39" s="7" t="n">
        <v>10870</v>
      </c>
      <c r="M39" s="7" t="n">
        <v>10649</v>
      </c>
      <c r="N39" s="7" t="n">
        <v>9867</v>
      </c>
      <c r="O39" s="7" t="n">
        <v>10201</v>
      </c>
      <c r="P39" s="7" t="n">
        <v>10858</v>
      </c>
      <c r="Q39" s="7" t="n">
        <v>10954</v>
      </c>
      <c r="R39" s="7" t="n">
        <v>10530</v>
      </c>
      <c r="S39" s="7" t="n">
        <v>9668</v>
      </c>
      <c r="T39" s="7" t="n">
        <v>8710</v>
      </c>
    </row>
    <row r="40" customFormat="false" ht="12.75" hidden="false" customHeight="false" outlineLevel="0" collapsed="false">
      <c r="A40" s="3" t="s">
        <v>20</v>
      </c>
      <c r="B40" s="4" t="n">
        <v>9586.27137546469</v>
      </c>
      <c r="C40" s="4" t="n">
        <v>10491.6078066915</v>
      </c>
      <c r="D40" s="4" t="n">
        <v>9920.34758364312</v>
      </c>
      <c r="E40" s="4" t="n">
        <v>10002.1003717472</v>
      </c>
      <c r="F40" s="4" t="n">
        <v>10084.8624535316</v>
      </c>
      <c r="G40" s="4" t="n">
        <v>9829.51115241636</v>
      </c>
      <c r="H40" s="4" t="n">
        <v>10613.7323420074</v>
      </c>
      <c r="I40" s="4" t="n">
        <v>10448.2081784387</v>
      </c>
      <c r="J40" s="4" t="n">
        <v>11024.5148698885</v>
      </c>
      <c r="K40" s="4" t="n">
        <v>10482</v>
      </c>
      <c r="L40" s="7" t="n">
        <v>11020</v>
      </c>
      <c r="M40" s="7" t="n">
        <v>10562</v>
      </c>
      <c r="N40" s="7" t="n">
        <v>11054</v>
      </c>
      <c r="O40" s="7" t="n">
        <v>10073</v>
      </c>
      <c r="P40" s="7" t="n">
        <v>10632</v>
      </c>
      <c r="Q40" s="7" t="n">
        <v>10822</v>
      </c>
      <c r="R40" s="7" t="n">
        <v>9631</v>
      </c>
      <c r="S40" s="7" t="n">
        <v>10067</v>
      </c>
      <c r="T40" s="7" t="n">
        <v>10515</v>
      </c>
    </row>
    <row r="43" customFormat="false" ht="12.75" hidden="false" customHeight="false" outlineLevel="0" collapsed="false">
      <c r="A43" s="2" t="s">
        <v>64</v>
      </c>
      <c r="B43" s="2" t="n">
        <v>1980</v>
      </c>
      <c r="C43" s="2" t="n">
        <v>1981</v>
      </c>
      <c r="D43" s="2" t="n">
        <v>1982</v>
      </c>
      <c r="E43" s="2" t="n">
        <v>1983</v>
      </c>
      <c r="F43" s="2" t="n">
        <v>1984</v>
      </c>
      <c r="G43" s="2" t="n">
        <v>1985</v>
      </c>
      <c r="H43" s="2" t="n">
        <v>1986</v>
      </c>
      <c r="I43" s="2" t="n">
        <v>1987</v>
      </c>
      <c r="J43" s="2" t="n">
        <v>1988</v>
      </c>
      <c r="K43" s="2" t="n">
        <v>1989</v>
      </c>
      <c r="L43" s="2" t="n">
        <v>1990</v>
      </c>
      <c r="M43" s="2" t="n">
        <v>1991</v>
      </c>
      <c r="N43" s="2" t="n">
        <v>1992</v>
      </c>
      <c r="O43" s="2" t="n">
        <v>1993</v>
      </c>
      <c r="P43" s="2" t="n">
        <v>1994</v>
      </c>
      <c r="Q43" s="2" t="n">
        <v>1995</v>
      </c>
      <c r="R43" s="2" t="n">
        <v>1996</v>
      </c>
      <c r="S43" s="2" t="n">
        <v>1997</v>
      </c>
      <c r="T43" s="2" t="n">
        <v>1998</v>
      </c>
    </row>
    <row r="44" customFormat="false" ht="12.75" hidden="false" customHeight="false" outlineLevel="0" collapsed="false">
      <c r="A44" s="3" t="s">
        <v>4</v>
      </c>
      <c r="B44" s="4" t="n">
        <f aca="false">(B2+B16+B30)/3</f>
        <v>23367.1672862454</v>
      </c>
      <c r="C44" s="4" t="n">
        <f aca="false">(C2+C16+C30)/3</f>
        <v>23444.5464684015</v>
      </c>
      <c r="D44" s="4" t="n">
        <f aca="false">(D2+D16+D30)/3</f>
        <v>22872.2769516729</v>
      </c>
      <c r="E44" s="4" t="n">
        <f aca="false">(E2+E16+E30)/3</f>
        <v>21723.7007434944</v>
      </c>
      <c r="F44" s="4" t="n">
        <f aca="false">(F2+F16+F30)/3</f>
        <v>22006.6394052045</v>
      </c>
      <c r="G44" s="4" t="n">
        <f aca="false">(G2+G16+G30)/3</f>
        <v>22302.6988847584</v>
      </c>
      <c r="H44" s="4" t="n">
        <f aca="false">(H2+H16+H30)/3</f>
        <v>22276.4572490706</v>
      </c>
      <c r="I44" s="4" t="n">
        <f aca="false">(I2+I16+I30)/3</f>
        <v>22171.8271375465</v>
      </c>
      <c r="J44" s="4" t="n">
        <f aca="false">(J2+J16+J30)/3</f>
        <v>22746.7881040892</v>
      </c>
      <c r="K44" s="4" t="n">
        <f aca="false">(K2+K16+K30)/3</f>
        <v>23533</v>
      </c>
      <c r="L44" s="4" t="n">
        <f aca="false">(L2+L16+L30)/3</f>
        <v>22925</v>
      </c>
      <c r="M44" s="4" t="n">
        <f aca="false">(M2+M16+M30)/3</f>
        <v>21941</v>
      </c>
      <c r="N44" s="4" t="n">
        <f aca="false">(N2+N16+N30)/3</f>
        <v>22183</v>
      </c>
      <c r="O44" s="4" t="n">
        <f aca="false">(O2+O16+O30)/3</f>
        <v>21479.3333333333</v>
      </c>
      <c r="P44" s="4" t="n">
        <f aca="false">(P2+P16+P30)/3</f>
        <v>21945.3333333333</v>
      </c>
      <c r="Q44" s="4" t="n">
        <f aca="false">(Q2+Q16+Q30)/3</f>
        <v>21805.3333333333</v>
      </c>
      <c r="R44" s="4" t="n">
        <f aca="false">(R2+R16+R30)/3</f>
        <v>21438</v>
      </c>
      <c r="S44" s="4" t="n">
        <f aca="false">(S2+S16+S30)/3</f>
        <v>21345.3333333333</v>
      </c>
      <c r="T44" s="4" t="n">
        <f aca="false">(T2+T16+T30)/3</f>
        <v>21783.6666666667</v>
      </c>
    </row>
    <row r="45" customFormat="false" ht="12.75" hidden="false" customHeight="false" outlineLevel="0" collapsed="false">
      <c r="A45" s="3" t="s">
        <v>6</v>
      </c>
      <c r="B45" s="4" t="n">
        <f aca="false">(B3+B17+B31)/3</f>
        <v>20075.5241635688</v>
      </c>
      <c r="C45" s="4" t="n">
        <f aca="false">(C3+C17+C31)/3</f>
        <v>23129.3104089219</v>
      </c>
      <c r="D45" s="4" t="n">
        <f aca="false">(D3+D17+D31)/3</f>
        <v>22761.9275092937</v>
      </c>
      <c r="E45" s="4" t="n">
        <f aca="false">(E3+E17+E31)/3</f>
        <v>20548.2100371747</v>
      </c>
      <c r="F45" s="4" t="n">
        <f aca="false">(F3+F17+F31)/3</f>
        <v>21057.9033457249</v>
      </c>
      <c r="G45" s="4" t="n">
        <f aca="false">(G3+G17+G31)/3</f>
        <v>20410.6096654275</v>
      </c>
      <c r="H45" s="4" t="n">
        <f aca="false">(H3+H17+H31)/3</f>
        <v>19659.3587360595</v>
      </c>
      <c r="I45" s="4" t="n">
        <f aca="false">(I3+I17+I31)/3</f>
        <v>20936.1152416357</v>
      </c>
      <c r="J45" s="4" t="n">
        <f aca="false">(J3+J17+J31)/3</f>
        <v>22012.6951672863</v>
      </c>
      <c r="K45" s="4" t="n">
        <f aca="false">(K3+K17+K31)/3</f>
        <v>23266</v>
      </c>
      <c r="L45" s="4" t="n">
        <f aca="false">(L3+L17+L31)/3</f>
        <v>22225.3333333333</v>
      </c>
      <c r="M45" s="4" t="n">
        <f aca="false">(M3+M17+M31)/3</f>
        <v>20826.6666666667</v>
      </c>
      <c r="N45" s="4" t="n">
        <f aca="false">(N3+N17+N31)/3</f>
        <v>20130.3333333333</v>
      </c>
      <c r="O45" s="4" t="n">
        <f aca="false">(O3+O17+O31)/3</f>
        <v>19970.6666666667</v>
      </c>
      <c r="P45" s="4" t="n">
        <f aca="false">(P3+P17+P31)/3</f>
        <v>20598</v>
      </c>
      <c r="Q45" s="4" t="n">
        <f aca="false">(Q3+Q17+Q31)/3</f>
        <v>19859.6666666667</v>
      </c>
      <c r="R45" s="4" t="n">
        <f aca="false">(R3+R17+R31)/3</f>
        <v>19269.6666666667</v>
      </c>
      <c r="S45" s="4" t="n">
        <f aca="false">(S3+S17+S31)/3</f>
        <v>18436.6666666667</v>
      </c>
      <c r="T45" s="4" t="n">
        <f aca="false">(T3+T17+T31)/3</f>
        <v>18587</v>
      </c>
    </row>
    <row r="46" customFormat="false" ht="12.75" hidden="false" customHeight="false" outlineLevel="0" collapsed="false">
      <c r="A46" s="3" t="s">
        <v>8</v>
      </c>
      <c r="B46" s="4" t="n">
        <f aca="false">(B4+B18+B32)/3</f>
        <v>19964.8382899628</v>
      </c>
      <c r="C46" s="4" t="n">
        <f aca="false">(C4+C18+C32)/3</f>
        <v>19721.9349442379</v>
      </c>
      <c r="D46" s="4" t="n">
        <f aca="false">(D4+D18+D32)/3</f>
        <v>18787.3289962825</v>
      </c>
      <c r="E46" s="4" t="n">
        <f aca="false">(E4+E18+E32)/3</f>
        <v>19031.9144981413</v>
      </c>
      <c r="F46" s="4" t="n">
        <f aca="false">(F4+F18+F32)/3</f>
        <v>19681.563197026</v>
      </c>
      <c r="G46" s="4" t="n">
        <f aca="false">(G4+G18+G32)/3</f>
        <v>20267.2899628253</v>
      </c>
      <c r="H46" s="4" t="n">
        <f aca="false">(H4+H18+H32)/3</f>
        <v>19869.9646840149</v>
      </c>
      <c r="I46" s="4" t="n">
        <f aca="false">(I4+I18+I32)/3</f>
        <v>20115.5594795539</v>
      </c>
      <c r="J46" s="4" t="n">
        <f aca="false">(J4+J18+J32)/3</f>
        <v>19029.5594795539</v>
      </c>
      <c r="K46" s="4" t="n">
        <f aca="false">(K4+K18+K32)/3</f>
        <v>20015.3333333333</v>
      </c>
      <c r="L46" s="4" t="n">
        <f aca="false">(L4+L18+L32)/3</f>
        <v>20232.3333333333</v>
      </c>
      <c r="M46" s="4" t="n">
        <f aca="false">(M4+M18+M32)/3</f>
        <v>19913.6666666667</v>
      </c>
      <c r="N46" s="4" t="n">
        <f aca="false">(N4+N18+N32)/3</f>
        <v>20971.3333333333</v>
      </c>
      <c r="O46" s="4" t="n">
        <f aca="false">(O4+O18+O32)/3</f>
        <v>20713</v>
      </c>
      <c r="P46" s="4" t="n">
        <f aca="false">(P4+P18+P32)/3</f>
        <v>20773.3333333333</v>
      </c>
      <c r="Q46" s="4" t="n">
        <f aca="false">(Q4+Q18+Q32)/3</f>
        <v>21271</v>
      </c>
      <c r="R46" s="4" t="n">
        <f aca="false">(R4+R18+R32)/3</f>
        <v>20122</v>
      </c>
      <c r="S46" s="4" t="n">
        <f aca="false">(S4+S18+S32)/3</f>
        <v>19418.3333333333</v>
      </c>
      <c r="T46" s="4" t="n">
        <f aca="false">(T4+T18+T32)/3</f>
        <v>19916.6666666667</v>
      </c>
    </row>
    <row r="47" s="14" customFormat="true" ht="12.75" hidden="false" customHeight="false" outlineLevel="0" collapsed="false">
      <c r="A47" s="12" t="s">
        <v>3</v>
      </c>
      <c r="B47" s="40" t="n">
        <f aca="false">(B5+B19+B33)/3</f>
        <v>20560.6579925651</v>
      </c>
      <c r="C47" s="40" t="n">
        <f aca="false">(C5+C19+C33)/3</f>
        <v>20352.407063197</v>
      </c>
      <c r="D47" s="40" t="n">
        <f aca="false">(D5+D19+D33)/3</f>
        <v>20139.1096654275</v>
      </c>
      <c r="E47" s="40" t="n">
        <f aca="false">(E5+E19+E33)/3</f>
        <v>19650.6115241636</v>
      </c>
      <c r="F47" s="40" t="n">
        <f aca="false">(F5+F19+F33)/3</f>
        <v>20046.2546468402</v>
      </c>
      <c r="G47" s="40" t="n">
        <f aca="false">(G5+G19+G33)/3</f>
        <v>20624.9163568773</v>
      </c>
      <c r="H47" s="40" t="n">
        <f aca="false">(H5+H19+H33)/3</f>
        <v>20298.2416356877</v>
      </c>
      <c r="I47" s="40" t="n">
        <f aca="false">(I5+I19+I33)/3</f>
        <v>20529.0334572491</v>
      </c>
      <c r="J47" s="40" t="n">
        <f aca="false">(J5+J19+J33)/3</f>
        <v>21053.1933085502</v>
      </c>
      <c r="K47" s="40" t="n">
        <f aca="false">(K5+K19+K33)/3</f>
        <v>20949.3333333333</v>
      </c>
      <c r="L47" s="40" t="n">
        <f aca="false">(L5+L19+L33)/3</f>
        <v>21668.3333333333</v>
      </c>
      <c r="M47" s="40" t="n">
        <f aca="false">(M5+M19+M33)/3</f>
        <v>21171.6666666667</v>
      </c>
      <c r="N47" s="40" t="n">
        <f aca="false">(N5+N19+N33)/3</f>
        <v>20028.3333333333</v>
      </c>
      <c r="O47" s="40" t="n">
        <f aca="false">(O5+O19+O33)/3</f>
        <v>20180</v>
      </c>
      <c r="P47" s="40" t="n">
        <f aca="false">(P5+P19+P33)/3</f>
        <v>19387.3333333333</v>
      </c>
      <c r="Q47" s="40" t="n">
        <f aca="false">(Q5+Q19+Q33)/3</f>
        <v>19355.6666666667</v>
      </c>
      <c r="R47" s="40" t="n">
        <f aca="false">(R5+R19+R33)/3</f>
        <v>18415.3333333333</v>
      </c>
      <c r="S47" s="40" t="n">
        <f aca="false">(S5+S19+S33)/3</f>
        <v>18296.3333333333</v>
      </c>
      <c r="T47" s="40" t="n">
        <f aca="false">(T5+T19+T33)/3</f>
        <v>18307</v>
      </c>
    </row>
    <row r="48" customFormat="false" ht="12.75" hidden="false" customHeight="false" outlineLevel="0" collapsed="false">
      <c r="A48" s="3" t="s">
        <v>11</v>
      </c>
      <c r="B48" s="4" t="n">
        <f aca="false">(B6+B20+B34)/3</f>
        <v>20625.9256505576</v>
      </c>
      <c r="C48" s="4" t="n">
        <f aca="false">(C6+C20+C34)/3</f>
        <v>19869.6282527881</v>
      </c>
      <c r="D48" s="4" t="n">
        <f aca="false">(D6+D20+D34)/3</f>
        <v>19751.8773234201</v>
      </c>
      <c r="E48" s="4" t="n">
        <f aca="false">(E6+E20+E34)/3</f>
        <v>18460.9907063197</v>
      </c>
      <c r="F48" s="4" t="n">
        <f aca="false">(F6+F20+F34)/3</f>
        <v>19953.3996282528</v>
      </c>
      <c r="G48" s="4" t="n">
        <f aca="false">(G6+G20+G34)/3</f>
        <v>20479.5780669145</v>
      </c>
      <c r="H48" s="4" t="n">
        <f aca="false">(H6+H20+H34)/3</f>
        <v>20695.2304832714</v>
      </c>
      <c r="I48" s="4" t="n">
        <f aca="false">(I6+I20+I34)/3</f>
        <v>19463.8921933086</v>
      </c>
      <c r="J48" s="4" t="n">
        <f aca="false">(J6+J20+J34)/3</f>
        <v>20943.5167286245</v>
      </c>
      <c r="K48" s="4" t="n">
        <f aca="false">(K6+K20+K34)/3</f>
        <v>21595</v>
      </c>
      <c r="L48" s="4" t="n">
        <f aca="false">(L6+L20+L34)/3</f>
        <v>21258.3333333333</v>
      </c>
      <c r="M48" s="4" t="n">
        <f aca="false">(M6+M20+M34)/3</f>
        <v>21032.3333333333</v>
      </c>
      <c r="N48" s="4" t="n">
        <f aca="false">(N6+N20+N34)/3</f>
        <v>21042.3333333333</v>
      </c>
      <c r="O48" s="4" t="n">
        <f aca="false">(O6+O20+O34)/3</f>
        <v>20945.6666666667</v>
      </c>
      <c r="P48" s="4" t="n">
        <f aca="false">(P6+P20+P34)/3</f>
        <v>19619</v>
      </c>
      <c r="Q48" s="4" t="n">
        <f aca="false">(Q6+Q20+Q34)/3</f>
        <v>19969.6666666667</v>
      </c>
      <c r="R48" s="4" t="n">
        <f aca="false">(R6+R20+R34)/3</f>
        <v>20084.6666666667</v>
      </c>
      <c r="S48" s="4" t="n">
        <f aca="false">(S6+S20+S34)/3</f>
        <v>19747.6666666667</v>
      </c>
      <c r="T48" s="4" t="n">
        <f aca="false">(T6+T20+T34)/3</f>
        <v>20204</v>
      </c>
    </row>
    <row r="49" customFormat="false" ht="12.75" hidden="false" customHeight="false" outlineLevel="0" collapsed="false">
      <c r="A49" s="3" t="s">
        <v>13</v>
      </c>
      <c r="B49" s="4" t="n">
        <f aca="false">(B7+B21+B35)/3</f>
        <v>21908.0650557621</v>
      </c>
      <c r="C49" s="4" t="n">
        <f aca="false">(C7+C21+C35)/3</f>
        <v>21805.4535315985</v>
      </c>
      <c r="D49" s="4" t="n">
        <f aca="false">(D7+D21+D35)/3</f>
        <v>21109.0408921933</v>
      </c>
      <c r="E49" s="4" t="n">
        <f aca="false">(E7+E21+E35)/3</f>
        <v>20724.1635687732</v>
      </c>
      <c r="F49" s="4" t="n">
        <f aca="false">(F7+F21+F35)/3</f>
        <v>20657.5501858736</v>
      </c>
      <c r="G49" s="4" t="n">
        <f aca="false">(G7+G21+G35)/3</f>
        <v>20812.3085501859</v>
      </c>
      <c r="H49" s="4" t="n">
        <f aca="false">(H7+H21+H35)/3</f>
        <v>20552.9200743494</v>
      </c>
      <c r="I49" s="4" t="n">
        <f aca="false">(I7+I21+I35)/3</f>
        <v>20664.2788104089</v>
      </c>
      <c r="J49" s="4" t="n">
        <f aca="false">(J7+J21+J35)/3</f>
        <v>20499.4275092937</v>
      </c>
      <c r="K49" s="4" t="n">
        <f aca="false">(K7+K21+K35)/3</f>
        <v>21792.3333333333</v>
      </c>
      <c r="L49" s="4" t="n">
        <f aca="false">(L7+L21+L35)/3</f>
        <v>20351</v>
      </c>
      <c r="M49" s="4" t="n">
        <f aca="false">(M7+M21+M35)/3</f>
        <v>20093.3333333333</v>
      </c>
      <c r="N49" s="4" t="n">
        <f aca="false">(N7+N21+N35)/3</f>
        <v>20636.6666666667</v>
      </c>
      <c r="O49" s="4" t="n">
        <f aca="false">(O7+O21+O35)/3</f>
        <v>19606.3333333333</v>
      </c>
      <c r="P49" s="4" t="n">
        <f aca="false">(P7+P21+P35)/3</f>
        <v>19662</v>
      </c>
      <c r="Q49" s="4" t="n">
        <f aca="false">(Q7+Q21+Q35)/3</f>
        <v>19181.6666666667</v>
      </c>
      <c r="R49" s="4" t="n">
        <f aca="false">(R7+R21+R35)/3</f>
        <v>19025.3333333333</v>
      </c>
      <c r="S49" s="4" t="n">
        <f aca="false">(S7+S21+S35)/3</f>
        <v>18465.6666666667</v>
      </c>
      <c r="T49" s="4" t="n">
        <f aca="false">(T7+T21+T35)/3</f>
        <v>18826</v>
      </c>
    </row>
    <row r="50" customFormat="false" ht="12.75" hidden="false" customHeight="false" outlineLevel="0" collapsed="false">
      <c r="A50" s="3" t="s">
        <v>15</v>
      </c>
      <c r="B50" s="4" t="n">
        <f aca="false">(B8+B22+B36)/3</f>
        <v>25298.6189591078</v>
      </c>
      <c r="C50" s="4" t="n">
        <f aca="false">(C8+C22+C36)/3</f>
        <v>25346.7286245353</v>
      </c>
      <c r="D50" s="4" t="n">
        <f aca="false">(D8+D22+D36)/3</f>
        <v>24663.436802974</v>
      </c>
      <c r="E50" s="4" t="n">
        <f aca="false">(E8+E22+E36)/3</f>
        <v>23185.4944237918</v>
      </c>
      <c r="F50" s="4" t="n">
        <f aca="false">(F8+F22+F36)/3</f>
        <v>24071.6542750929</v>
      </c>
      <c r="G50" s="4" t="n">
        <f aca="false">(G8+G22+G36)/3</f>
        <v>24437.6914498141</v>
      </c>
      <c r="H50" s="4" t="n">
        <f aca="false">(H8+H22+H36)/3</f>
        <v>24848.1375464684</v>
      </c>
      <c r="I50" s="4" t="n">
        <f aca="false">(I8+I22+I36)/3</f>
        <v>24989.43866171</v>
      </c>
      <c r="J50" s="4" t="n">
        <f aca="false">(J8+J22+J36)/3</f>
        <v>26117.4925650558</v>
      </c>
      <c r="K50" s="4" t="n">
        <f aca="false">(K8+K22+K36)/3</f>
        <v>26605.6666666667</v>
      </c>
      <c r="L50" s="4" t="n">
        <f aca="false">(L8+L22+L36)/3</f>
        <v>25751.3333333333</v>
      </c>
      <c r="M50" s="4" t="n">
        <f aca="false">(M8+M22+M36)/3</f>
        <v>24360</v>
      </c>
      <c r="N50" s="4" t="n">
        <f aca="false">(N8+N22+N36)/3</f>
        <v>24671.3333333333</v>
      </c>
      <c r="O50" s="4" t="n">
        <f aca="false">(O8+O22+O36)/3</f>
        <v>23622.3333333333</v>
      </c>
      <c r="P50" s="4" t="n">
        <f aca="false">(P8+P22+P36)/3</f>
        <v>24586.3333333333</v>
      </c>
      <c r="Q50" s="4" t="n">
        <f aca="false">(Q8+Q22+Q36)/3</f>
        <v>24366.3333333333</v>
      </c>
      <c r="R50" s="4" t="n">
        <f aca="false">(R8+R22+R36)/3</f>
        <v>24404.3333333333</v>
      </c>
      <c r="S50" s="4" t="n">
        <f aca="false">(S8+S22+S36)/3</f>
        <v>24509.3333333333</v>
      </c>
      <c r="T50" s="4" t="n">
        <f aca="false">(T8+T22+T36)/3</f>
        <v>25195.3333333333</v>
      </c>
    </row>
    <row r="51" customFormat="false" ht="12.75" hidden="false" customHeight="false" outlineLevel="0" collapsed="false">
      <c r="A51" s="3" t="s">
        <v>17</v>
      </c>
      <c r="B51" s="4" t="n">
        <f aca="false">(B9+B23+B37)/3</f>
        <v>20833.1672862454</v>
      </c>
      <c r="C51" s="4" t="n">
        <f aca="false">(C9+C23+C37)/3</f>
        <v>20904.1542750929</v>
      </c>
      <c r="D51" s="4" t="n">
        <f aca="false">(D9+D23+D37)/3</f>
        <v>20625.9256505576</v>
      </c>
      <c r="E51" s="4" t="n">
        <f aca="false">(E9+E23+E37)/3</f>
        <v>21213.3345724907</v>
      </c>
      <c r="F51" s="4" t="n">
        <f aca="false">(F9+F23+F37)/3</f>
        <v>20826.43866171</v>
      </c>
      <c r="G51" s="4" t="n">
        <f aca="false">(G9+G23+G37)/3</f>
        <v>20952.2639405204</v>
      </c>
      <c r="H51" s="4" t="n">
        <f aca="false">(H9+H23+H37)/3</f>
        <v>20939.1431226766</v>
      </c>
      <c r="I51" s="4" t="n">
        <f aca="false">(I9+I23+I37)/3</f>
        <v>19930.5223048327</v>
      </c>
      <c r="J51" s="4" t="n">
        <f aca="false">(J9+J23+J37)/3</f>
        <v>20709.6970260223</v>
      </c>
      <c r="K51" s="4" t="n">
        <f aca="false">(K9+K23+K37)/3</f>
        <v>21484.6666666667</v>
      </c>
      <c r="L51" s="4" t="n">
        <f aca="false">(L9+L23+L37)/3</f>
        <v>21260.3333333333</v>
      </c>
      <c r="M51" s="4" t="n">
        <f aca="false">(M9+M23+M37)/3</f>
        <v>19225.6666666667</v>
      </c>
      <c r="N51" s="4" t="n">
        <f aca="false">(N9+N23+N37)/3</f>
        <v>19897.6666666667</v>
      </c>
      <c r="O51" s="4" t="n">
        <f aca="false">(O9+O23+O37)/3</f>
        <v>19782.6666666667</v>
      </c>
      <c r="P51" s="4" t="n">
        <f aca="false">(P9+P23+P37)/3</f>
        <v>20867</v>
      </c>
      <c r="Q51" s="4" t="n">
        <f aca="false">(Q9+Q23+Q37)/3</f>
        <v>22006</v>
      </c>
      <c r="R51" s="4" t="n">
        <f aca="false">(R9+R23+R37)/3</f>
        <v>19182</v>
      </c>
      <c r="S51" s="4" t="n">
        <f aca="false">(S9+S23+S37)/3</f>
        <v>19490.3333333333</v>
      </c>
      <c r="T51" s="4" t="n">
        <f aca="false">(T9+T23+T37)/3</f>
        <v>20113</v>
      </c>
    </row>
    <row r="52" customFormat="false" ht="12.75" hidden="false" customHeight="false" outlineLevel="0" collapsed="false">
      <c r="A52" s="3" t="s">
        <v>18</v>
      </c>
      <c r="B52" s="4" t="n">
        <f aca="false">(B10+B24+B38)/3</f>
        <v>22073.9256505576</v>
      </c>
      <c r="C52" s="4" t="n">
        <f aca="false">(C10+C24+C38)/3</f>
        <v>20853.3531598513</v>
      </c>
      <c r="D52" s="4" t="n">
        <f aca="false">(D10+D24+D38)/3</f>
        <v>21112.7416356877</v>
      </c>
      <c r="E52" s="4" t="n">
        <f aca="false">(E10+E24+E38)/3</f>
        <v>19571.5501858736</v>
      </c>
      <c r="F52" s="4" t="n">
        <f aca="false">(F10+F24+F38)/3</f>
        <v>19999.8271375465</v>
      </c>
      <c r="G52" s="4" t="n">
        <f aca="false">(G10+G24+G38)/3</f>
        <v>19667.0966542751</v>
      </c>
      <c r="H52" s="4" t="n">
        <f aca="false">(H10+H24+H38)/3</f>
        <v>18973.7118959108</v>
      </c>
      <c r="I52" s="4" t="n">
        <f aca="false">(I10+I24+I38)/3</f>
        <v>19610.2397769517</v>
      </c>
      <c r="J52" s="4" t="n">
        <f aca="false">(J10+J24+J38)/3</f>
        <v>19478.3587360595</v>
      </c>
      <c r="K52" s="4" t="n">
        <f aca="false">(K10+K24+K38)/3</f>
        <v>20048</v>
      </c>
      <c r="L52" s="4" t="n">
        <f aca="false">(L10+L24+L38)/3</f>
        <v>19792.6666666667</v>
      </c>
      <c r="M52" s="4" t="n">
        <f aca="false">(M10+M24+M38)/3</f>
        <v>19465</v>
      </c>
      <c r="N52" s="4" t="n">
        <f aca="false">(N10+N24+N38)/3</f>
        <v>19194.6666666667</v>
      </c>
      <c r="O52" s="4" t="n">
        <f aca="false">(O10+O24+O38)/3</f>
        <v>19586</v>
      </c>
      <c r="P52" s="4" t="n">
        <f aca="false">(P10+P24+P38)/3</f>
        <v>19483.6666666667</v>
      </c>
      <c r="Q52" s="4" t="n">
        <f aca="false">(Q10+Q24+Q38)/3</f>
        <v>20135</v>
      </c>
      <c r="R52" s="4" t="n">
        <f aca="false">(R10+R24+R38)/3</f>
        <v>18246</v>
      </c>
      <c r="S52" s="4" t="n">
        <f aca="false">(S10+S24+S38)/3</f>
        <v>18936.3333333333</v>
      </c>
      <c r="T52" s="4" t="n">
        <f aca="false">(T10+T24+T38)/3</f>
        <v>19184</v>
      </c>
    </row>
    <row r="53" customFormat="false" ht="12.75" hidden="false" customHeight="false" outlineLevel="0" collapsed="false">
      <c r="A53" s="3" t="s">
        <v>19</v>
      </c>
      <c r="B53" s="4" t="n">
        <f aca="false">(B11+B25+B39)/3</f>
        <v>24023.2081784387</v>
      </c>
      <c r="C53" s="4" t="n">
        <f aca="false">(C11+C25+C39)/3</f>
        <v>25538.8308550186</v>
      </c>
      <c r="D53" s="4" t="n">
        <f aca="false">(D11+D25+D39)/3</f>
        <v>25145.2063197026</v>
      </c>
      <c r="E53" s="4" t="n">
        <f aca="false">(E11+E25+E39)/3</f>
        <v>22330.6226765799</v>
      </c>
      <c r="F53" s="4" t="n">
        <f aca="false">(F11+F25+F39)/3</f>
        <v>22026.8252788104</v>
      </c>
      <c r="G53" s="4" t="n">
        <f aca="false">(G11+G25+G39)/3</f>
        <v>23521.2527881041</v>
      </c>
      <c r="H53" s="4" t="n">
        <f aca="false">(H11+H25+H39)/3</f>
        <v>22567.4702602231</v>
      </c>
      <c r="I53" s="4" t="n">
        <f aca="false">(I11+I25+I39)/3</f>
        <v>21648.0037174721</v>
      </c>
      <c r="J53" s="4" t="n">
        <f aca="false">(J11+J25+J39)/3</f>
        <v>22207.1524163569</v>
      </c>
      <c r="K53" s="4" t="n">
        <f aca="false">(K11+K25+K39)/3</f>
        <v>23045.6666666667</v>
      </c>
      <c r="L53" s="4" t="n">
        <f aca="false">(L11+L25+L39)/3</f>
        <v>22876.3333333333</v>
      </c>
      <c r="M53" s="4" t="n">
        <f aca="false">(M11+M25+M39)/3</f>
        <v>22166.3333333333</v>
      </c>
      <c r="N53" s="4" t="n">
        <f aca="false">(N11+N25+N39)/3</f>
        <v>20933.6666666667</v>
      </c>
      <c r="O53" s="4" t="n">
        <f aca="false">(O11+O25+O39)/3</f>
        <v>21758.3333333333</v>
      </c>
      <c r="P53" s="4" t="n">
        <f aca="false">(P11+P25+P39)/3</f>
        <v>22785</v>
      </c>
      <c r="Q53" s="4" t="n">
        <f aca="false">(Q11+Q25+Q39)/3</f>
        <v>22285.6666666667</v>
      </c>
      <c r="R53" s="4" t="n">
        <f aca="false">(R11+R25+R39)/3</f>
        <v>22515.6666666667</v>
      </c>
      <c r="S53" s="4" t="n">
        <f aca="false">(S11+S25+S39)/3</f>
        <v>22503.6666666667</v>
      </c>
      <c r="T53" s="4" t="n">
        <f aca="false">(T11+T25+T39)/3</f>
        <v>22388.6666666667</v>
      </c>
    </row>
    <row r="54" customFormat="false" ht="12.75" hidden="false" customHeight="false" outlineLevel="0" collapsed="false">
      <c r="A54" s="3" t="s">
        <v>20</v>
      </c>
      <c r="B54" s="4" t="n">
        <f aca="false">(B12+B26+B40)/3</f>
        <v>24828.2881040892</v>
      </c>
      <c r="C54" s="4" t="n">
        <f aca="false">(C12+C26+C40)/3</f>
        <v>24344.8364312268</v>
      </c>
      <c r="D54" s="4" t="n">
        <f aca="false">(D12+D26+D40)/3</f>
        <v>23384.9981412639</v>
      </c>
      <c r="E54" s="4" t="n">
        <f aca="false">(E12+E26+E40)/3</f>
        <v>22158.7063197026</v>
      </c>
      <c r="F54" s="4" t="n">
        <f aca="false">(F12+F26+F40)/3</f>
        <v>21553.4665427509</v>
      </c>
      <c r="G54" s="4" t="n">
        <f aca="false">(G12+G26+G40)/3</f>
        <v>21649.0130111524</v>
      </c>
      <c r="H54" s="4" t="n">
        <f aca="false">(H12+H26+H40)/3</f>
        <v>22287.5594795539</v>
      </c>
      <c r="I54" s="4" t="n">
        <f aca="false">(I12+I26+I40)/3</f>
        <v>21601.5762081784</v>
      </c>
      <c r="J54" s="4" t="n">
        <f aca="false">(J12+J26+J40)/3</f>
        <v>22671.0910780669</v>
      </c>
      <c r="K54" s="4" t="n">
        <f aca="false">(K12+K26+K40)/3</f>
        <v>22903</v>
      </c>
      <c r="L54" s="4" t="n">
        <f aca="false">(L12+L26+L40)/3</f>
        <v>23527</v>
      </c>
      <c r="M54" s="4" t="n">
        <f aca="false">(M12+M26+M40)/3</f>
        <v>21931.3333333333</v>
      </c>
      <c r="N54" s="4" t="n">
        <f aca="false">(N12+N26+N40)/3</f>
        <v>22709.3333333333</v>
      </c>
      <c r="O54" s="4" t="n">
        <f aca="false">(O12+O26+O40)/3</f>
        <v>21619.3333333333</v>
      </c>
      <c r="P54" s="4" t="n">
        <f aca="false">(P12+P26+P40)/3</f>
        <v>21957.3333333333</v>
      </c>
      <c r="Q54" s="4" t="n">
        <f aca="false">(Q12+Q26+Q40)/3</f>
        <v>22290</v>
      </c>
      <c r="R54" s="4" t="n">
        <f aca="false">(R12+R26+R40)/3</f>
        <v>21836.6666666667</v>
      </c>
      <c r="S54" s="4" t="n">
        <f aca="false">(S12+S26+S40)/3</f>
        <v>22143</v>
      </c>
      <c r="T54" s="4" t="n">
        <f aca="false">(T12+T26+T40)/3</f>
        <v>22871</v>
      </c>
    </row>
    <row r="56" customFormat="false" ht="12.75" hidden="false" customHeight="false" outlineLevel="0" collapsed="false">
      <c r="A56" s="3" t="s">
        <v>65</v>
      </c>
    </row>
    <row r="57" customFormat="false" ht="12.75" hidden="false" customHeight="false" outlineLevel="0" collapsed="false">
      <c r="B57" s="3" t="s">
        <v>53</v>
      </c>
      <c r="D57" s="3" t="n">
        <v>1998</v>
      </c>
      <c r="G57" s="3" t="s">
        <v>53</v>
      </c>
      <c r="L57" s="3" t="s">
        <v>53</v>
      </c>
      <c r="Q57" s="3" t="s">
        <v>53</v>
      </c>
    </row>
    <row r="58" customFormat="false" ht="12.75" hidden="false" customHeight="false" outlineLevel="0" collapsed="false">
      <c r="A58" s="2" t="n">
        <v>1980</v>
      </c>
      <c r="B58" s="4" t="n">
        <v>20560.6579925651</v>
      </c>
      <c r="E58" s="3" t="s">
        <v>53</v>
      </c>
      <c r="H58" s="2" t="n">
        <v>1980</v>
      </c>
      <c r="I58" s="2" t="n">
        <v>1990</v>
      </c>
      <c r="J58" s="2" t="n">
        <v>1998</v>
      </c>
      <c r="M58" s="3" t="s">
        <v>29</v>
      </c>
      <c r="N58" s="2" t="s">
        <v>30</v>
      </c>
      <c r="O58" s="3" t="s">
        <v>31</v>
      </c>
      <c r="R58" s="3" t="s">
        <v>29</v>
      </c>
      <c r="S58" s="2" t="s">
        <v>30</v>
      </c>
      <c r="T58" s="3" t="s">
        <v>31</v>
      </c>
    </row>
    <row r="59" customFormat="false" ht="12.75" hidden="false" customHeight="false" outlineLevel="0" collapsed="false">
      <c r="A59" s="2" t="n">
        <v>1981</v>
      </c>
      <c r="B59" s="4" t="n">
        <v>20352.407063197</v>
      </c>
      <c r="D59" s="3" t="s">
        <v>4</v>
      </c>
      <c r="E59" s="4" t="n">
        <v>21783.6666666667</v>
      </c>
      <c r="G59" s="3" t="s">
        <v>4</v>
      </c>
      <c r="H59" s="4" t="n">
        <v>23367.1672862454</v>
      </c>
      <c r="I59" s="4" t="n">
        <v>22925</v>
      </c>
      <c r="J59" s="4" t="n">
        <v>21783.6666666667</v>
      </c>
      <c r="L59" s="3" t="s">
        <v>4</v>
      </c>
      <c r="M59" s="5" t="n">
        <f aca="false">I59/H59*100-100</f>
        <v>-1.89225882978819</v>
      </c>
      <c r="N59" s="5" t="n">
        <f aca="false">J59/I59*100-100</f>
        <v>-4.97855325336241</v>
      </c>
      <c r="O59" s="5" t="n">
        <f aca="false">J59/H59*100-100</f>
        <v>-6.77660496961815</v>
      </c>
      <c r="Q59" s="3" t="s">
        <v>4</v>
      </c>
      <c r="R59" s="4" t="n">
        <f aca="false">I59-H59</f>
        <v>-442.167286245356</v>
      </c>
      <c r="S59" s="4" t="n">
        <f aca="false">J59-I59</f>
        <v>-1141.33333333333</v>
      </c>
      <c r="T59" s="4" t="n">
        <f aca="false">J59-H59</f>
        <v>-1583.50061957869</v>
      </c>
    </row>
    <row r="60" customFormat="false" ht="12.75" hidden="false" customHeight="false" outlineLevel="0" collapsed="false">
      <c r="A60" s="2" t="n">
        <v>1982</v>
      </c>
      <c r="B60" s="4" t="n">
        <v>20139.1096654275</v>
      </c>
      <c r="D60" s="3" t="s">
        <v>6</v>
      </c>
      <c r="E60" s="4" t="n">
        <v>18587</v>
      </c>
      <c r="G60" s="3" t="s">
        <v>6</v>
      </c>
      <c r="H60" s="4" t="n">
        <v>20075.5241635688</v>
      </c>
      <c r="I60" s="4" t="n">
        <v>22225.3333333333</v>
      </c>
      <c r="J60" s="4" t="n">
        <v>18587</v>
      </c>
      <c r="L60" s="3" t="s">
        <v>6</v>
      </c>
      <c r="M60" s="5" t="n">
        <f aca="false">I60/H60*100-100</f>
        <v>10.7086079160306</v>
      </c>
      <c r="N60" s="5" t="n">
        <f aca="false">J60/I60*100-100</f>
        <v>-16.3702081708561</v>
      </c>
      <c r="O60" s="5" t="n">
        <f aca="false">J60/H60*100-100</f>
        <v>-7.41462166288048</v>
      </c>
      <c r="Q60" s="3" t="s">
        <v>6</v>
      </c>
      <c r="R60" s="4" t="n">
        <f aca="false">I60-H60</f>
        <v>2149.80916976456</v>
      </c>
      <c r="S60" s="4" t="n">
        <f aca="false">J60-I60</f>
        <v>-3638.33333333333</v>
      </c>
      <c r="T60" s="4" t="n">
        <f aca="false">J60-H60</f>
        <v>-1488.52416356877</v>
      </c>
    </row>
    <row r="61" customFormat="false" ht="12.75" hidden="false" customHeight="false" outlineLevel="0" collapsed="false">
      <c r="A61" s="2" t="n">
        <v>1983</v>
      </c>
      <c r="B61" s="4" t="n">
        <v>19650.6115241636</v>
      </c>
      <c r="D61" s="3" t="s">
        <v>8</v>
      </c>
      <c r="E61" s="4" t="n">
        <v>19916.6666666667</v>
      </c>
      <c r="G61" s="3" t="s">
        <v>8</v>
      </c>
      <c r="H61" s="4" t="n">
        <v>19964.8382899628</v>
      </c>
      <c r="I61" s="4" t="n">
        <v>20232.3333333333</v>
      </c>
      <c r="J61" s="4" t="n">
        <v>19916.6666666667</v>
      </c>
      <c r="L61" s="3" t="s">
        <v>8</v>
      </c>
      <c r="M61" s="5" t="n">
        <f aca="false">I61/H61*100-100</f>
        <v>1.33983075387587</v>
      </c>
      <c r="N61" s="5" t="n">
        <f aca="false">J61/I61*100-100</f>
        <v>-1.56020890653573</v>
      </c>
      <c r="O61" s="5" t="n">
        <f aca="false">J61/H61*100-100</f>
        <v>-0.241282311414324</v>
      </c>
      <c r="Q61" s="3" t="s">
        <v>8</v>
      </c>
      <c r="R61" s="4" t="n">
        <f aca="false">I61-H61</f>
        <v>267.495043370509</v>
      </c>
      <c r="S61" s="4" t="n">
        <f aca="false">J61-I61</f>
        <v>-315.666666666664</v>
      </c>
      <c r="T61" s="4" t="n">
        <f aca="false">J61-H61</f>
        <v>-48.1716232961553</v>
      </c>
    </row>
    <row r="62" customFormat="false" ht="12.75" hidden="false" customHeight="false" outlineLevel="0" collapsed="false">
      <c r="A62" s="2" t="n">
        <v>1984</v>
      </c>
      <c r="B62" s="4" t="n">
        <v>20046.2546468402</v>
      </c>
      <c r="D62" s="12" t="s">
        <v>3</v>
      </c>
      <c r="E62" s="4" t="n">
        <v>18307</v>
      </c>
      <c r="G62" s="12" t="s">
        <v>3</v>
      </c>
      <c r="H62" s="40" t="n">
        <v>20560.6579925651</v>
      </c>
      <c r="I62" s="40" t="n">
        <v>21668.3333333333</v>
      </c>
      <c r="J62" s="40" t="n">
        <v>18307</v>
      </c>
      <c r="L62" s="12" t="s">
        <v>3</v>
      </c>
      <c r="M62" s="5" t="n">
        <f aca="false">I62/H62*100-100</f>
        <v>5.3873535621711</v>
      </c>
      <c r="N62" s="5" t="n">
        <f aca="false">J62/I62*100-100</f>
        <v>-15.5126528728559</v>
      </c>
      <c r="O62" s="5" t="n">
        <f aca="false">J62/H62*100-100</f>
        <v>-10.9610207678179</v>
      </c>
      <c r="Q62" s="12" t="s">
        <v>3</v>
      </c>
      <c r="R62" s="4" t="n">
        <f aca="false">I62-H62</f>
        <v>1107.67534076827</v>
      </c>
      <c r="S62" s="4" t="n">
        <f aca="false">J62-I62</f>
        <v>-3361.33333333333</v>
      </c>
      <c r="T62" s="4" t="n">
        <f aca="false">J62-H62</f>
        <v>-2253.65799256506</v>
      </c>
    </row>
    <row r="63" customFormat="false" ht="12.75" hidden="false" customHeight="false" outlineLevel="0" collapsed="false">
      <c r="A63" s="2" t="n">
        <v>1985</v>
      </c>
      <c r="B63" s="4" t="n">
        <v>20624.9163568773</v>
      </c>
      <c r="D63" s="3" t="s">
        <v>11</v>
      </c>
      <c r="E63" s="4" t="n">
        <v>20204</v>
      </c>
      <c r="G63" s="3" t="s">
        <v>11</v>
      </c>
      <c r="H63" s="4" t="n">
        <v>20625.9256505576</v>
      </c>
      <c r="I63" s="4" t="n">
        <v>21258.3333333333</v>
      </c>
      <c r="J63" s="4" t="n">
        <v>20204</v>
      </c>
      <c r="L63" s="3" t="s">
        <v>11</v>
      </c>
      <c r="M63" s="5" t="n">
        <f aca="false">I63/H63*100-100</f>
        <v>3.06608146218454</v>
      </c>
      <c r="N63" s="5" t="n">
        <f aca="false">J63/I63*100-100</f>
        <v>-4.95962367698941</v>
      </c>
      <c r="O63" s="5" t="n">
        <f aca="false">J63/H63*100-100</f>
        <v>-2.04560831695916</v>
      </c>
      <c r="Q63" s="3" t="s">
        <v>11</v>
      </c>
      <c r="R63" s="4" t="n">
        <f aca="false">I63-H63</f>
        <v>632.407682775713</v>
      </c>
      <c r="S63" s="4" t="n">
        <f aca="false">J63-I63</f>
        <v>-1054.33333333333</v>
      </c>
      <c r="T63" s="4" t="n">
        <f aca="false">J63-H63</f>
        <v>-421.92565055762</v>
      </c>
    </row>
    <row r="64" customFormat="false" ht="12.75" hidden="false" customHeight="false" outlineLevel="0" collapsed="false">
      <c r="A64" s="2" t="n">
        <v>1986</v>
      </c>
      <c r="B64" s="4" t="n">
        <v>20298.2416356877</v>
      </c>
      <c r="D64" s="3" t="s">
        <v>13</v>
      </c>
      <c r="E64" s="4" t="n">
        <v>18826</v>
      </c>
      <c r="G64" s="3" t="s">
        <v>13</v>
      </c>
      <c r="H64" s="4" t="n">
        <v>21908.0650557621</v>
      </c>
      <c r="I64" s="4" t="n">
        <v>20351</v>
      </c>
      <c r="J64" s="4" t="n">
        <v>18826</v>
      </c>
      <c r="L64" s="3" t="s">
        <v>13</v>
      </c>
      <c r="M64" s="5" t="n">
        <f aca="false">I64/H64*100-100</f>
        <v>-7.10726872409281</v>
      </c>
      <c r="N64" s="5" t="n">
        <f aca="false">J64/I64*100-100</f>
        <v>-7.49348926342685</v>
      </c>
      <c r="O64" s="5" t="n">
        <f aca="false">J64/H64*100-100</f>
        <v>-14.0681755687569</v>
      </c>
      <c r="Q64" s="3" t="s">
        <v>13</v>
      </c>
      <c r="R64" s="4" t="n">
        <f aca="false">I64-H64</f>
        <v>-1557.06505576208</v>
      </c>
      <c r="S64" s="4" t="n">
        <f aca="false">J64-I64</f>
        <v>-1525</v>
      </c>
      <c r="T64" s="4" t="n">
        <f aca="false">J64-H64</f>
        <v>-3082.06505576208</v>
      </c>
    </row>
    <row r="65" customFormat="false" ht="12.75" hidden="false" customHeight="false" outlineLevel="0" collapsed="false">
      <c r="A65" s="2" t="n">
        <v>1987</v>
      </c>
      <c r="B65" s="4" t="n">
        <v>20529.0334572491</v>
      </c>
      <c r="D65" s="3" t="s">
        <v>15</v>
      </c>
      <c r="E65" s="4" t="n">
        <v>25195.3333333333</v>
      </c>
      <c r="G65" s="3" t="s">
        <v>15</v>
      </c>
      <c r="H65" s="4" t="n">
        <v>25298.6189591078</v>
      </c>
      <c r="I65" s="4" t="n">
        <v>25751.3333333333</v>
      </c>
      <c r="J65" s="4" t="n">
        <v>25195.3333333333</v>
      </c>
      <c r="L65" s="3" t="s">
        <v>15</v>
      </c>
      <c r="M65" s="5" t="n">
        <f aca="false">I65/H65*100-100</f>
        <v>1.78948256012426</v>
      </c>
      <c r="N65" s="5" t="n">
        <f aca="false">J65/I65*100-100</f>
        <v>-2.15911150231703</v>
      </c>
      <c r="O65" s="5" t="n">
        <f aca="false">J65/H65*100-100</f>
        <v>-0.408265865980383</v>
      </c>
      <c r="Q65" s="3" t="s">
        <v>15</v>
      </c>
      <c r="R65" s="4" t="n">
        <f aca="false">I65-H65</f>
        <v>452.714374225521</v>
      </c>
      <c r="S65" s="4" t="n">
        <f aca="false">J65-I65</f>
        <v>-556</v>
      </c>
      <c r="T65" s="4" t="n">
        <f aca="false">J65-H65</f>
        <v>-103.285625774479</v>
      </c>
    </row>
    <row r="66" customFormat="false" ht="12.75" hidden="false" customHeight="false" outlineLevel="0" collapsed="false">
      <c r="A66" s="2" t="n">
        <v>1988</v>
      </c>
      <c r="B66" s="4" t="n">
        <v>21053.1933085502</v>
      </c>
      <c r="D66" s="3" t="s">
        <v>17</v>
      </c>
      <c r="E66" s="4" t="n">
        <v>20113</v>
      </c>
      <c r="G66" s="3" t="s">
        <v>17</v>
      </c>
      <c r="H66" s="4" t="n">
        <v>20833.1672862454</v>
      </c>
      <c r="I66" s="4" t="n">
        <v>21260.3333333333</v>
      </c>
      <c r="J66" s="4" t="n">
        <v>20113</v>
      </c>
      <c r="L66" s="3" t="s">
        <v>17</v>
      </c>
      <c r="M66" s="5" t="n">
        <f aca="false">I66/H66*100-100</f>
        <v>2.05041336835041</v>
      </c>
      <c r="N66" s="5" t="n">
        <f aca="false">J66/I66*100-100</f>
        <v>-5.396591461407</v>
      </c>
      <c r="O66" s="5" t="n">
        <f aca="false">J66/H66*100-100</f>
        <v>-3.45683052581653</v>
      </c>
      <c r="Q66" s="3" t="s">
        <v>17</v>
      </c>
      <c r="R66" s="4" t="n">
        <f aca="false">I66-H66</f>
        <v>427.16604708798</v>
      </c>
      <c r="S66" s="4" t="n">
        <f aca="false">J66-I66</f>
        <v>-1147.33333333333</v>
      </c>
      <c r="T66" s="4" t="n">
        <f aca="false">J66-H66</f>
        <v>-720.167286245352</v>
      </c>
    </row>
    <row r="67" customFormat="false" ht="12.75" hidden="false" customHeight="false" outlineLevel="0" collapsed="false">
      <c r="A67" s="2" t="n">
        <v>1989</v>
      </c>
      <c r="B67" s="4" t="n">
        <v>20949.3333333333</v>
      </c>
      <c r="D67" s="3" t="s">
        <v>18</v>
      </c>
      <c r="E67" s="4" t="n">
        <v>19184</v>
      </c>
      <c r="G67" s="3" t="s">
        <v>18</v>
      </c>
      <c r="H67" s="4" t="n">
        <v>22073.9256505576</v>
      </c>
      <c r="I67" s="4" t="n">
        <v>19792.6666666667</v>
      </c>
      <c r="J67" s="4" t="n">
        <v>19184</v>
      </c>
      <c r="L67" s="3" t="s">
        <v>18</v>
      </c>
      <c r="M67" s="5" t="n">
        <f aca="false">I67/H67*100-100</f>
        <v>-10.3346319997835</v>
      </c>
      <c r="N67" s="5" t="n">
        <f aca="false">J67/I67*100-100</f>
        <v>-3.07521304186736</v>
      </c>
      <c r="O67" s="5" t="n">
        <f aca="false">J67/H67*100-100</f>
        <v>-13.0920330905645</v>
      </c>
      <c r="Q67" s="3" t="s">
        <v>18</v>
      </c>
      <c r="R67" s="4" t="n">
        <f aca="false">I67-H67</f>
        <v>-2281.25898389095</v>
      </c>
      <c r="S67" s="4" t="n">
        <f aca="false">J67-I67</f>
        <v>-608.666666666668</v>
      </c>
      <c r="T67" s="4" t="n">
        <f aca="false">J67-H67</f>
        <v>-2889.92565055762</v>
      </c>
    </row>
    <row r="68" customFormat="false" ht="12.75" hidden="false" customHeight="false" outlineLevel="0" collapsed="false">
      <c r="A68" s="2" t="n">
        <v>1990</v>
      </c>
      <c r="B68" s="4" t="n">
        <v>21668.3333333333</v>
      </c>
      <c r="D68" s="3" t="s">
        <v>19</v>
      </c>
      <c r="E68" s="4" t="n">
        <v>22388.6666666667</v>
      </c>
      <c r="G68" s="3" t="s">
        <v>19</v>
      </c>
      <c r="H68" s="4" t="n">
        <v>24023.2081784387</v>
      </c>
      <c r="I68" s="4" t="n">
        <v>22876.3333333333</v>
      </c>
      <c r="J68" s="4" t="n">
        <v>22388.6666666667</v>
      </c>
      <c r="L68" s="3" t="s">
        <v>19</v>
      </c>
      <c r="M68" s="5" t="n">
        <f aca="false">I68/H68*100-100</f>
        <v>-4.77402866672352</v>
      </c>
      <c r="N68" s="5" t="n">
        <f aca="false">J68/I68*100-100</f>
        <v>-2.13175188331462</v>
      </c>
      <c r="O68" s="5" t="n">
        <f aca="false">J68/H68*100-100</f>
        <v>-6.8040101040253</v>
      </c>
      <c r="Q68" s="3" t="s">
        <v>19</v>
      </c>
      <c r="R68" s="4" t="n">
        <f aca="false">I68-H68</f>
        <v>-1146.87484510533</v>
      </c>
      <c r="S68" s="4" t="n">
        <f aca="false">J68-I68</f>
        <v>-487.666666666664</v>
      </c>
      <c r="T68" s="4" t="n">
        <f aca="false">J68-H68</f>
        <v>-1634.541511772</v>
      </c>
    </row>
    <row r="69" customFormat="false" ht="12.75" hidden="false" customHeight="false" outlineLevel="0" collapsed="false">
      <c r="A69" s="2" t="n">
        <v>1991</v>
      </c>
      <c r="B69" s="4" t="n">
        <v>21171.6666666667</v>
      </c>
      <c r="D69" s="3" t="s">
        <v>20</v>
      </c>
      <c r="E69" s="4" t="n">
        <v>22871</v>
      </c>
      <c r="G69" s="3" t="s">
        <v>20</v>
      </c>
      <c r="H69" s="4" t="n">
        <v>24828.2881040892</v>
      </c>
      <c r="I69" s="4" t="n">
        <v>23527</v>
      </c>
      <c r="J69" s="4" t="n">
        <v>22871</v>
      </c>
      <c r="L69" s="3" t="s">
        <v>20</v>
      </c>
      <c r="M69" s="5" t="n">
        <f aca="false">I69/H69*100-100</f>
        <v>-5.24115113629159</v>
      </c>
      <c r="N69" s="5" t="n">
        <f aca="false">J69/I69*100-100</f>
        <v>-2.78828579929443</v>
      </c>
      <c r="O69" s="5" t="n">
        <f aca="false">J69/H69*100-100</f>
        <v>-7.88329866273324</v>
      </c>
      <c r="Q69" s="3" t="s">
        <v>20</v>
      </c>
      <c r="R69" s="4" t="n">
        <f aca="false">I69-H69</f>
        <v>-1301.28810408922</v>
      </c>
      <c r="S69" s="4" t="n">
        <f aca="false">J69-I69</f>
        <v>-656</v>
      </c>
      <c r="T69" s="4" t="n">
        <f aca="false">J69-H69</f>
        <v>-1957.28810408922</v>
      </c>
    </row>
    <row r="70" customFormat="false" ht="12.75" hidden="false" customHeight="false" outlineLevel="0" collapsed="false">
      <c r="A70" s="2" t="n">
        <v>1992</v>
      </c>
      <c r="B70" s="4" t="n">
        <v>20028.3333333333</v>
      </c>
    </row>
    <row r="71" customFormat="false" ht="12.75" hidden="false" customHeight="false" outlineLevel="0" collapsed="false">
      <c r="A71" s="2" t="n">
        <v>1993</v>
      </c>
      <c r="B71" s="4" t="n">
        <v>20180</v>
      </c>
    </row>
    <row r="72" customFormat="false" ht="12.75" hidden="false" customHeight="false" outlineLevel="0" collapsed="false">
      <c r="A72" s="2" t="n">
        <v>1994</v>
      </c>
      <c r="B72" s="4" t="n">
        <v>19387.3333333333</v>
      </c>
    </row>
    <row r="73" customFormat="false" ht="12.75" hidden="false" customHeight="false" outlineLevel="0" collapsed="false">
      <c r="A73" s="2" t="n">
        <v>1995</v>
      </c>
      <c r="B73" s="4" t="n">
        <v>19355.6666666667</v>
      </c>
    </row>
    <row r="74" customFormat="false" ht="12.75" hidden="false" customHeight="false" outlineLevel="0" collapsed="false">
      <c r="A74" s="2" t="n">
        <v>1996</v>
      </c>
      <c r="B74" s="4" t="n">
        <v>18415.3333333333</v>
      </c>
    </row>
    <row r="75" customFormat="false" ht="12.75" hidden="false" customHeight="false" outlineLevel="0" collapsed="false">
      <c r="A75" s="2" t="n">
        <v>1997</v>
      </c>
      <c r="B75" s="4" t="n">
        <v>18296.3333333333</v>
      </c>
    </row>
    <row r="76" customFormat="false" ht="12.75" hidden="false" customHeight="false" outlineLevel="0" collapsed="false">
      <c r="A76" s="2" t="n">
        <v>1998</v>
      </c>
      <c r="B76" s="4" t="n">
        <v>18307</v>
      </c>
    </row>
    <row r="78" customFormat="false" ht="12.75" hidden="false" customHeight="false" outlineLevel="0" collapsed="false">
      <c r="A78" s="3" t="s">
        <v>23</v>
      </c>
    </row>
    <row r="79" customFormat="false" ht="12.75" hidden="false" customHeight="false" outlineLevel="0" collapsed="false">
      <c r="B79" s="2" t="s">
        <v>29</v>
      </c>
      <c r="C79" s="2" t="s">
        <v>30</v>
      </c>
      <c r="D79" s="2" t="s">
        <v>31</v>
      </c>
    </row>
    <row r="80" customFormat="false" ht="12.75" hidden="false" customHeight="false" outlineLevel="0" collapsed="false">
      <c r="A80" s="3" t="s">
        <v>4</v>
      </c>
      <c r="B80" s="4" t="n">
        <v>-2026.08550185874</v>
      </c>
      <c r="C80" s="4" t="n">
        <v>-1316</v>
      </c>
      <c r="D80" s="4" t="n">
        <v>-3342.08550185874</v>
      </c>
    </row>
    <row r="81" customFormat="false" ht="12.75" hidden="false" customHeight="false" outlineLevel="0" collapsed="false">
      <c r="A81" s="3" t="s">
        <v>6</v>
      </c>
      <c r="B81" s="4" t="n">
        <v>1597.49442379182</v>
      </c>
      <c r="C81" s="4" t="n">
        <v>-4225</v>
      </c>
      <c r="D81" s="4" t="n">
        <v>-2627.50557620818</v>
      </c>
    </row>
    <row r="82" customFormat="false" ht="12.75" hidden="false" customHeight="false" outlineLevel="0" collapsed="false">
      <c r="A82" s="3" t="s">
        <v>8</v>
      </c>
      <c r="B82" s="4" t="n">
        <v>-1221.38847583643</v>
      </c>
      <c r="C82" s="4" t="n">
        <v>-241</v>
      </c>
      <c r="D82" s="4" t="n">
        <v>-1462.38847583643</v>
      </c>
    </row>
    <row r="83" customFormat="false" ht="12.75" hidden="false" customHeight="false" outlineLevel="0" collapsed="false">
      <c r="A83" s="27" t="s">
        <v>3</v>
      </c>
      <c r="B83" s="4" t="n">
        <v>460.641263940517</v>
      </c>
      <c r="C83" s="4" t="n">
        <v>-3590</v>
      </c>
      <c r="D83" s="4" t="n">
        <v>-3129.35873605948</v>
      </c>
    </row>
    <row r="84" customFormat="false" ht="12.75" hidden="false" customHeight="false" outlineLevel="0" collapsed="false">
      <c r="A84" s="3" t="s">
        <v>11</v>
      </c>
      <c r="B84" s="4" t="n">
        <v>292.215613382901</v>
      </c>
      <c r="C84" s="4" t="n">
        <v>-1314</v>
      </c>
      <c r="D84" s="4" t="n">
        <v>-1021.7843866171</v>
      </c>
    </row>
    <row r="85" customFormat="false" ht="12.75" hidden="false" customHeight="false" outlineLevel="0" collapsed="false">
      <c r="A85" s="3" t="s">
        <v>13</v>
      </c>
      <c r="B85" s="4" t="n">
        <v>-3653.1468401487</v>
      </c>
      <c r="C85" s="4" t="n">
        <v>-2311</v>
      </c>
      <c r="D85" s="4" t="n">
        <v>-5964.1468401487</v>
      </c>
    </row>
    <row r="86" customFormat="false" ht="12.75" hidden="false" customHeight="false" outlineLevel="0" collapsed="false">
      <c r="A86" s="3" t="s">
        <v>15</v>
      </c>
      <c r="B86" s="4" t="n">
        <v>-900.6468401487</v>
      </c>
      <c r="C86" s="4" t="n">
        <v>-133</v>
      </c>
      <c r="D86" s="4" t="n">
        <v>-1033.6468401487</v>
      </c>
    </row>
    <row r="87" customFormat="false" ht="12.75" hidden="false" customHeight="false" outlineLevel="0" collapsed="false">
      <c r="A87" s="3" t="s">
        <v>17</v>
      </c>
      <c r="B87" s="4" t="n">
        <v>-584.561338289965</v>
      </c>
      <c r="C87" s="4" t="n">
        <v>-1381</v>
      </c>
      <c r="D87" s="4" t="n">
        <v>-1965.56133828996</v>
      </c>
    </row>
    <row r="88" customFormat="false" ht="12.75" hidden="false" customHeight="false" outlineLevel="0" collapsed="false">
      <c r="A88" s="3" t="s">
        <v>18</v>
      </c>
      <c r="B88" s="4" t="n">
        <v>-4890.38475836431</v>
      </c>
      <c r="C88" s="4" t="n">
        <v>-1616</v>
      </c>
      <c r="D88" s="4" t="n">
        <v>-6506.38475836431</v>
      </c>
    </row>
    <row r="89" customFormat="false" ht="12.75" hidden="false" customHeight="false" outlineLevel="0" collapsed="false">
      <c r="A89" s="3" t="s">
        <v>19</v>
      </c>
      <c r="B89" s="4" t="n">
        <v>-3415.70074349442</v>
      </c>
      <c r="C89" s="4" t="n">
        <v>477</v>
      </c>
      <c r="D89" s="4" t="n">
        <v>-2938.70074349442</v>
      </c>
    </row>
    <row r="90" customFormat="false" ht="12.75" hidden="false" customHeight="false" outlineLevel="0" collapsed="false">
      <c r="A90" s="3" t="s">
        <v>20</v>
      </c>
      <c r="B90" s="4" t="n">
        <v>-3423.23791821561</v>
      </c>
      <c r="C90" s="4" t="n">
        <v>-849</v>
      </c>
      <c r="D90" s="4" t="n">
        <v>-4272.23791821562</v>
      </c>
    </row>
    <row r="92" customFormat="false" ht="12.75" hidden="false" customHeight="false" outlineLevel="0" collapsed="false">
      <c r="A92" s="3" t="s">
        <v>23</v>
      </c>
    </row>
    <row r="93" customFormat="false" ht="12.75" hidden="false" customHeight="false" outlineLevel="0" collapsed="false">
      <c r="B93" s="2" t="n">
        <v>1980</v>
      </c>
      <c r="C93" s="2" t="n">
        <v>1990</v>
      </c>
      <c r="D93" s="2" t="n">
        <v>1998</v>
      </c>
      <c r="G93" s="2" t="n">
        <v>1998</v>
      </c>
    </row>
    <row r="94" customFormat="false" ht="12.75" hidden="false" customHeight="false" outlineLevel="0" collapsed="false">
      <c r="A94" s="3" t="s">
        <v>4</v>
      </c>
      <c r="B94" s="6" t="n">
        <v>36716.0855018587</v>
      </c>
      <c r="C94" s="6" t="n">
        <v>34690</v>
      </c>
      <c r="D94" s="6" t="n">
        <v>33374</v>
      </c>
      <c r="F94" s="3" t="s">
        <v>4</v>
      </c>
      <c r="G94" s="6" t="n">
        <v>33374</v>
      </c>
    </row>
    <row r="95" customFormat="false" ht="12.75" hidden="false" customHeight="false" outlineLevel="0" collapsed="false">
      <c r="A95" s="3" t="s">
        <v>6</v>
      </c>
      <c r="B95" s="6" t="n">
        <v>30571.5055762082</v>
      </c>
      <c r="C95" s="6" t="n">
        <v>32169</v>
      </c>
      <c r="D95" s="6" t="n">
        <v>27944</v>
      </c>
      <c r="F95" s="3" t="s">
        <v>6</v>
      </c>
      <c r="G95" s="6" t="n">
        <v>27944</v>
      </c>
    </row>
    <row r="96" customFormat="false" ht="12.75" hidden="false" customHeight="false" outlineLevel="0" collapsed="false">
      <c r="A96" s="3" t="s">
        <v>8</v>
      </c>
      <c r="B96" s="6" t="n">
        <v>30667.3884758364</v>
      </c>
      <c r="C96" s="10" t="n">
        <v>29446</v>
      </c>
      <c r="D96" s="10" t="n">
        <v>29205</v>
      </c>
      <c r="F96" s="3" t="s">
        <v>8</v>
      </c>
      <c r="G96" s="10" t="n">
        <v>29205</v>
      </c>
    </row>
    <row r="97" customFormat="false" ht="12.75" hidden="false" customHeight="false" outlineLevel="0" collapsed="false">
      <c r="A97" s="27" t="s">
        <v>3</v>
      </c>
      <c r="B97" s="6" t="n">
        <v>31424.3587360595</v>
      </c>
      <c r="C97" s="10" t="n">
        <v>31885</v>
      </c>
      <c r="D97" s="10" t="n">
        <v>28295</v>
      </c>
      <c r="F97" s="27" t="s">
        <v>3</v>
      </c>
      <c r="G97" s="10" t="n">
        <v>28295</v>
      </c>
    </row>
    <row r="98" customFormat="false" ht="12.75" hidden="false" customHeight="false" outlineLevel="0" collapsed="false">
      <c r="A98" s="3" t="s">
        <v>11</v>
      </c>
      <c r="B98" s="6" t="n">
        <v>31144.7843866171</v>
      </c>
      <c r="C98" s="10" t="n">
        <v>31437</v>
      </c>
      <c r="D98" s="10" t="n">
        <v>30123</v>
      </c>
      <c r="F98" s="3" t="s">
        <v>11</v>
      </c>
      <c r="G98" s="10" t="n">
        <v>30123</v>
      </c>
    </row>
    <row r="99" customFormat="false" ht="12.75" hidden="false" customHeight="false" outlineLevel="0" collapsed="false">
      <c r="A99" s="3" t="s">
        <v>13</v>
      </c>
      <c r="B99" s="6" t="n">
        <v>34442.1468401487</v>
      </c>
      <c r="C99" s="7" t="n">
        <v>30789</v>
      </c>
      <c r="D99" s="7" t="n">
        <v>28478</v>
      </c>
      <c r="F99" s="3" t="s">
        <v>13</v>
      </c>
      <c r="G99" s="7" t="n">
        <v>28478</v>
      </c>
    </row>
    <row r="100" customFormat="false" ht="12.75" hidden="false" customHeight="false" outlineLevel="0" collapsed="false">
      <c r="A100" s="3" t="s">
        <v>15</v>
      </c>
      <c r="B100" s="6" t="n">
        <v>39600.6468401487</v>
      </c>
      <c r="C100" s="7" t="n">
        <v>38700</v>
      </c>
      <c r="D100" s="7" t="n">
        <v>38567</v>
      </c>
      <c r="F100" s="3" t="s">
        <v>15</v>
      </c>
      <c r="G100" s="7" t="n">
        <v>38567</v>
      </c>
    </row>
    <row r="101" customFormat="false" ht="12.75" hidden="false" customHeight="false" outlineLevel="0" collapsed="false">
      <c r="A101" s="3" t="s">
        <v>17</v>
      </c>
      <c r="B101" s="6" t="n">
        <v>32749.56133829</v>
      </c>
      <c r="C101" s="7" t="n">
        <v>32165</v>
      </c>
      <c r="D101" s="7" t="n">
        <v>30784</v>
      </c>
      <c r="F101" s="3" t="s">
        <v>17</v>
      </c>
      <c r="G101" s="7" t="n">
        <v>30784</v>
      </c>
    </row>
    <row r="102" customFormat="false" ht="12.75" hidden="false" customHeight="false" outlineLevel="0" collapsed="false">
      <c r="A102" s="3" t="s">
        <v>18</v>
      </c>
      <c r="B102" s="6" t="n">
        <v>34902.3847583643</v>
      </c>
      <c r="C102" s="7" t="n">
        <v>30012</v>
      </c>
      <c r="D102" s="7" t="n">
        <v>28396</v>
      </c>
      <c r="F102" s="3" t="s">
        <v>18</v>
      </c>
      <c r="G102" s="7" t="n">
        <v>28396</v>
      </c>
    </row>
    <row r="103" customFormat="false" ht="12.75" hidden="false" customHeight="false" outlineLevel="0" collapsed="false">
      <c r="A103" s="3" t="s">
        <v>19</v>
      </c>
      <c r="B103" s="6" t="n">
        <v>38194.7007434944</v>
      </c>
      <c r="C103" s="7" t="n">
        <v>34779</v>
      </c>
      <c r="D103" s="7" t="n">
        <v>35256</v>
      </c>
      <c r="F103" s="3" t="s">
        <v>19</v>
      </c>
      <c r="G103" s="7" t="n">
        <v>35256</v>
      </c>
    </row>
    <row r="104" customFormat="false" ht="12.75" hidden="false" customHeight="false" outlineLevel="0" collapsed="false">
      <c r="A104" s="3" t="s">
        <v>20</v>
      </c>
      <c r="B104" s="6" t="n">
        <v>39556.2379182156</v>
      </c>
      <c r="C104" s="7" t="n">
        <v>36133</v>
      </c>
      <c r="D104" s="7" t="n">
        <v>35284</v>
      </c>
      <c r="F104" s="3" t="s">
        <v>20</v>
      </c>
      <c r="G104" s="7" t="n">
        <v>35284</v>
      </c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A108" s="2"/>
      <c r="B108" s="6"/>
    </row>
    <row r="109" customFormat="false" ht="12.75" hidden="false" customHeight="false" outlineLevel="0" collapsed="false">
      <c r="A109" s="2"/>
      <c r="B109" s="6"/>
    </row>
    <row r="110" customFormat="false" ht="12.75" hidden="false" customHeight="false" outlineLevel="0" collapsed="false">
      <c r="A110" s="2"/>
      <c r="B110" s="6"/>
    </row>
    <row r="111" customFormat="false" ht="12.75" hidden="false" customHeight="false" outlineLevel="0" collapsed="false">
      <c r="A111" s="2"/>
      <c r="B111" s="6"/>
    </row>
    <row r="112" customFormat="false" ht="12.75" hidden="false" customHeight="false" outlineLevel="0" collapsed="false">
      <c r="A112" s="2"/>
      <c r="B112" s="6"/>
    </row>
    <row r="113" customFormat="false" ht="12.75" hidden="false" customHeight="false" outlineLevel="0" collapsed="false">
      <c r="A113" s="2"/>
      <c r="B113" s="6"/>
    </row>
    <row r="114" customFormat="false" ht="12.75" hidden="false" customHeight="false" outlineLevel="0" collapsed="false">
      <c r="A114" s="2"/>
      <c r="B114" s="6"/>
    </row>
    <row r="115" customFormat="false" ht="12.75" hidden="false" customHeight="false" outlineLevel="0" collapsed="false">
      <c r="A115" s="2"/>
      <c r="B115" s="6"/>
    </row>
    <row r="116" customFormat="false" ht="12.75" hidden="false" customHeight="false" outlineLevel="0" collapsed="false">
      <c r="A116" s="2"/>
      <c r="B116" s="6"/>
    </row>
    <row r="117" customFormat="false" ht="12.75" hidden="false" customHeight="false" outlineLevel="0" collapsed="false">
      <c r="A117" s="2"/>
      <c r="B117" s="10"/>
    </row>
    <row r="118" customFormat="false" ht="12.75" hidden="false" customHeight="false" outlineLevel="0" collapsed="false">
      <c r="A118" s="2"/>
      <c r="B118" s="10"/>
    </row>
    <row r="119" customFormat="false" ht="12.75" hidden="false" customHeight="false" outlineLevel="0" collapsed="false">
      <c r="A119" s="2"/>
      <c r="B119" s="10"/>
    </row>
    <row r="120" customFormat="false" ht="12.75" hidden="false" customHeight="false" outlineLevel="0" collapsed="false">
      <c r="A120" s="2"/>
      <c r="B120" s="10"/>
    </row>
    <row r="121" customFormat="false" ht="12.75" hidden="false" customHeight="false" outlineLevel="0" collapsed="false">
      <c r="A121" s="2"/>
      <c r="B121" s="10"/>
    </row>
    <row r="122" customFormat="false" ht="12.75" hidden="false" customHeight="false" outlineLevel="0" collapsed="false">
      <c r="A122" s="2"/>
      <c r="B122" s="10"/>
    </row>
    <row r="123" customFormat="false" ht="12.75" hidden="false" customHeight="false" outlineLevel="0" collapsed="false">
      <c r="A123" s="2"/>
      <c r="B123" s="10"/>
    </row>
    <row r="124" customFormat="false" ht="12.75" hidden="false" customHeight="false" outlineLevel="0" collapsed="false">
      <c r="A124" s="2"/>
      <c r="B124" s="10"/>
    </row>
    <row r="125" customFormat="false" ht="12.75" hidden="false" customHeight="false" outlineLevel="0" collapsed="false">
      <c r="A125" s="2"/>
      <c r="B125" s="10"/>
    </row>
    <row r="126" customFormat="false" ht="12.75" hidden="false" customHeight="false" outlineLevel="0" collapsed="false">
      <c r="A126" s="2"/>
      <c r="B1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49" activeCellId="0" sqref="G149: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6.7"/>
    <col collapsed="false" customWidth="true" hidden="false" outlineLevel="0" max="7" min="7" style="0" width="10.13"/>
  </cols>
  <sheetData>
    <row r="1" customFormat="false" ht="12.75" hidden="false" customHeight="false" outlineLevel="0" collapsed="false">
      <c r="U1" s="3" t="s">
        <v>66</v>
      </c>
      <c r="V1" s="3" t="s">
        <v>66</v>
      </c>
      <c r="W1" s="3" t="s">
        <v>66</v>
      </c>
      <c r="X1" s="3" t="s">
        <v>67</v>
      </c>
      <c r="Y1" s="3" t="s">
        <v>67</v>
      </c>
      <c r="Z1" s="3" t="s">
        <v>67</v>
      </c>
      <c r="AA1" s="3" t="s">
        <v>66</v>
      </c>
      <c r="AB1" s="3" t="s">
        <v>67</v>
      </c>
      <c r="AC1" s="3" t="s">
        <v>66</v>
      </c>
      <c r="AD1" s="3" t="s">
        <v>67</v>
      </c>
      <c r="AE1" s="3" t="s">
        <v>66</v>
      </c>
      <c r="AF1" s="3" t="s">
        <v>67</v>
      </c>
      <c r="AG1" s="3" t="s">
        <v>66</v>
      </c>
      <c r="AH1" s="3" t="s">
        <v>67</v>
      </c>
    </row>
    <row r="2" customFormat="false" ht="12.75" hidden="false" customHeight="false" outlineLevel="0" collapsed="false">
      <c r="B2" s="2" t="n">
        <v>1980</v>
      </c>
      <c r="C2" s="2" t="n">
        <v>1981</v>
      </c>
      <c r="D2" s="2" t="n">
        <v>1982</v>
      </c>
      <c r="E2" s="2" t="n">
        <v>1983</v>
      </c>
      <c r="F2" s="2" t="n">
        <v>1984</v>
      </c>
      <c r="G2" s="2" t="n">
        <v>1985</v>
      </c>
      <c r="H2" s="2" t="n">
        <v>1986</v>
      </c>
      <c r="I2" s="2" t="n">
        <v>1987</v>
      </c>
      <c r="J2" s="2" t="n">
        <v>1988</v>
      </c>
      <c r="K2" s="2" t="n">
        <v>1989</v>
      </c>
      <c r="L2" s="2" t="n">
        <v>1990</v>
      </c>
      <c r="M2" s="2" t="n">
        <v>1991</v>
      </c>
      <c r="N2" s="2" t="n">
        <v>1992</v>
      </c>
      <c r="O2" s="2" t="n">
        <v>1993</v>
      </c>
      <c r="P2" s="2" t="n">
        <v>1994</v>
      </c>
      <c r="Q2" s="2" t="n">
        <v>1995</v>
      </c>
      <c r="R2" s="2" t="n">
        <v>1996</v>
      </c>
      <c r="S2" s="2" t="n">
        <v>1997</v>
      </c>
      <c r="T2" s="2" t="n">
        <v>1998</v>
      </c>
      <c r="U2" s="3" t="s">
        <v>29</v>
      </c>
      <c r="V2" s="3" t="s">
        <v>30</v>
      </c>
      <c r="W2" s="3" t="s">
        <v>31</v>
      </c>
      <c r="X2" s="3" t="s">
        <v>29</v>
      </c>
      <c r="Y2" s="3" t="s">
        <v>30</v>
      </c>
      <c r="Z2" s="3" t="s">
        <v>31</v>
      </c>
      <c r="AA2" s="3" t="s">
        <v>33</v>
      </c>
      <c r="AB2" s="3" t="s">
        <v>33</v>
      </c>
      <c r="AC2" s="3" t="s">
        <v>61</v>
      </c>
      <c r="AD2" s="3" t="s">
        <v>61</v>
      </c>
      <c r="AE2" s="3" t="s">
        <v>62</v>
      </c>
      <c r="AF2" s="3" t="s">
        <v>62</v>
      </c>
      <c r="AG2" s="3" t="s">
        <v>63</v>
      </c>
      <c r="AH2" s="3" t="s">
        <v>63</v>
      </c>
    </row>
    <row r="3" customFormat="false" ht="12.75" hidden="false" customHeight="false" outlineLevel="0" collapsed="false">
      <c r="A3" s="3" t="s">
        <v>42</v>
      </c>
      <c r="B3" s="4" t="n">
        <v>23478.1895910781</v>
      </c>
      <c r="C3" s="4" t="n">
        <v>23647.750929368</v>
      </c>
      <c r="D3" s="4" t="n">
        <v>23091.6301115242</v>
      </c>
      <c r="E3" s="4" t="n">
        <v>21693.7583643123</v>
      </c>
      <c r="F3" s="4" t="n">
        <v>21977.3698884758</v>
      </c>
      <c r="G3" s="4" t="n">
        <v>22228.6840148699</v>
      </c>
      <c r="H3" s="4" t="n">
        <v>22140.875464684</v>
      </c>
      <c r="I3" s="4" t="n">
        <v>22114.6338289963</v>
      </c>
      <c r="J3" s="4" t="n">
        <v>22694.9776951673</v>
      </c>
      <c r="K3" s="4" t="n">
        <v>23580</v>
      </c>
      <c r="L3" s="4" t="n">
        <v>22880</v>
      </c>
      <c r="M3" s="4" t="n">
        <v>22007</v>
      </c>
      <c r="N3" s="4" t="n">
        <v>22239</v>
      </c>
      <c r="O3" s="4" t="n">
        <v>21451</v>
      </c>
      <c r="P3" s="4" t="n">
        <v>21780</v>
      </c>
      <c r="Q3" s="4" t="n">
        <v>21770</v>
      </c>
      <c r="R3" s="4" t="n">
        <v>21425</v>
      </c>
      <c r="S3" s="4" t="n">
        <v>21400</v>
      </c>
      <c r="T3" s="4" t="n">
        <v>21960</v>
      </c>
      <c r="U3" s="44" t="n">
        <v>-598.189591078066</v>
      </c>
      <c r="V3" s="44" t="n">
        <v>-920</v>
      </c>
      <c r="W3" s="44" t="n">
        <v>-1518.18959107807</v>
      </c>
      <c r="X3" s="11" t="n">
        <v>-2.54785228970714</v>
      </c>
      <c r="Y3" s="11" t="n">
        <v>-4.02097902097903</v>
      </c>
      <c r="Z3" s="11" t="n">
        <v>-6.4663827046315</v>
      </c>
      <c r="AA3" s="44" t="n">
        <v>560</v>
      </c>
      <c r="AB3" s="11" t="n">
        <v>2.61682242990655</v>
      </c>
      <c r="AC3" s="44" t="n">
        <v>509</v>
      </c>
      <c r="AD3" s="11" t="n">
        <v>2.37284975059437</v>
      </c>
      <c r="AE3" s="44" t="n">
        <v>180</v>
      </c>
      <c r="AF3" s="11" t="n">
        <v>0.826446280991732</v>
      </c>
      <c r="AG3" s="44" t="n">
        <v>-1620</v>
      </c>
      <c r="AH3" s="11" t="n">
        <v>-6.87022900763358</v>
      </c>
    </row>
    <row r="4" customFormat="false" ht="12.75" hidden="false" customHeight="false" outlineLevel="0" collapsed="false">
      <c r="A4" s="3" t="s">
        <v>6</v>
      </c>
      <c r="B4" s="4" t="n">
        <v>20505.8197026022</v>
      </c>
      <c r="C4" s="4" t="n">
        <v>23382.3066914498</v>
      </c>
      <c r="D4" s="4" t="n">
        <v>23029.0539033457</v>
      </c>
      <c r="E4" s="4" t="n">
        <v>20694.5576208178</v>
      </c>
      <c r="F4" s="4" t="n">
        <v>21514.1040892193</v>
      </c>
      <c r="G4" s="4" t="n">
        <v>20535.0892193309</v>
      </c>
      <c r="H4" s="4" t="n">
        <v>19973.9219330855</v>
      </c>
      <c r="I4" s="4" t="n">
        <v>20953.9460966543</v>
      </c>
      <c r="J4" s="4" t="n">
        <v>21916.812267658</v>
      </c>
      <c r="K4" s="4" t="n">
        <v>23453</v>
      </c>
      <c r="L4" s="4" t="n">
        <v>22651</v>
      </c>
      <c r="M4" s="4" t="n">
        <v>21355</v>
      </c>
      <c r="N4" s="4" t="n">
        <v>20098</v>
      </c>
      <c r="O4" s="4" t="n">
        <v>20277</v>
      </c>
      <c r="P4" s="4" t="n">
        <v>20491</v>
      </c>
      <c r="Q4" s="4" t="n">
        <v>20028</v>
      </c>
      <c r="R4" s="4" t="n">
        <v>19142</v>
      </c>
      <c r="S4" s="4" t="n">
        <v>18523</v>
      </c>
      <c r="T4" s="4" t="n">
        <v>18537</v>
      </c>
      <c r="U4" s="44" t="n">
        <v>2145.18029739777</v>
      </c>
      <c r="V4" s="44" t="n">
        <v>-4114</v>
      </c>
      <c r="W4" s="44" t="n">
        <v>-1968.81970260223</v>
      </c>
      <c r="X4" s="11" t="n">
        <v>10.4613242899309</v>
      </c>
      <c r="Y4" s="11" t="n">
        <v>-18.1625535296455</v>
      </c>
      <c r="Z4" s="11" t="n">
        <v>-9.60127286378307</v>
      </c>
      <c r="AA4" s="44" t="n">
        <v>14</v>
      </c>
      <c r="AB4" s="11" t="n">
        <v>0.0755817092263698</v>
      </c>
      <c r="AC4" s="44" t="n">
        <v>-1740</v>
      </c>
      <c r="AD4" s="11" t="n">
        <v>-8.58115105784879</v>
      </c>
      <c r="AE4" s="44" t="n">
        <v>-1954</v>
      </c>
      <c r="AF4" s="11" t="n">
        <v>-9.53589380703723</v>
      </c>
      <c r="AG4" s="44" t="n">
        <v>-4916</v>
      </c>
      <c r="AH4" s="11" t="n">
        <v>-20.9610710783269</v>
      </c>
    </row>
    <row r="5" customFormat="false" ht="12.75" hidden="false" customHeight="false" outlineLevel="0" collapsed="false">
      <c r="A5" s="3" t="s">
        <v>8</v>
      </c>
      <c r="B5" s="4" t="n">
        <v>19839.6858736059</v>
      </c>
      <c r="C5" s="4" t="n">
        <v>19810.4163568773</v>
      </c>
      <c r="D5" s="4" t="n">
        <v>18516.5018587361</v>
      </c>
      <c r="E5" s="4" t="n">
        <v>19279.5278810409</v>
      </c>
      <c r="F5" s="4" t="n">
        <v>20069.8048327138</v>
      </c>
      <c r="G5" s="4" t="n">
        <v>20329.1933085502</v>
      </c>
      <c r="H5" s="4" t="n">
        <v>20012.2750929368</v>
      </c>
      <c r="I5" s="4" t="n">
        <v>20074.8513011152</v>
      </c>
      <c r="J5" s="4" t="n">
        <v>19351.187732342</v>
      </c>
      <c r="K5" s="7" t="n">
        <v>20251</v>
      </c>
      <c r="L5" s="7" t="n">
        <v>20603</v>
      </c>
      <c r="M5" s="7" t="n">
        <v>20050</v>
      </c>
      <c r="N5" s="7" t="n">
        <v>21527</v>
      </c>
      <c r="O5" s="7" t="n">
        <v>21297</v>
      </c>
      <c r="P5" s="7" t="n">
        <v>20657</v>
      </c>
      <c r="Q5" s="7" t="n">
        <v>21381</v>
      </c>
      <c r="R5" s="7" t="n">
        <v>20252</v>
      </c>
      <c r="S5" s="7" t="n">
        <v>19196</v>
      </c>
      <c r="T5" s="7" t="n">
        <v>20098</v>
      </c>
      <c r="U5" s="45" t="n">
        <v>763.314126394052</v>
      </c>
      <c r="V5" s="45" t="n">
        <v>-505</v>
      </c>
      <c r="W5" s="45" t="n">
        <v>258.314126394052</v>
      </c>
      <c r="X5" s="46" t="n">
        <v>3.84741034337412</v>
      </c>
      <c r="Y5" s="46" t="n">
        <v>-2.45109935446294</v>
      </c>
      <c r="Z5" s="46" t="n">
        <v>1.30200713882121</v>
      </c>
      <c r="AA5" s="45" t="n">
        <v>902</v>
      </c>
      <c r="AB5" s="46" t="n">
        <v>4.69889560325068</v>
      </c>
      <c r="AC5" s="45" t="n">
        <v>-1199</v>
      </c>
      <c r="AD5" s="46" t="n">
        <v>-5.62990092501291</v>
      </c>
      <c r="AE5" s="45" t="n">
        <v>-559</v>
      </c>
      <c r="AF5" s="46" t="n">
        <v>-2.70610446821901</v>
      </c>
      <c r="AG5" s="45" t="n">
        <v>-153</v>
      </c>
      <c r="AH5" s="46" t="n">
        <v>-0.755518246012542</v>
      </c>
    </row>
    <row r="6" s="8" customFormat="true" ht="12.75" hidden="false" customHeight="false" outlineLevel="0" collapsed="false">
      <c r="A6" s="27" t="s">
        <v>3</v>
      </c>
      <c r="B6" s="9" t="n">
        <v>20762.1802973978</v>
      </c>
      <c r="C6" s="9" t="n">
        <v>20231.2918215613</v>
      </c>
      <c r="D6" s="9" t="n">
        <v>20355.4349442379</v>
      </c>
      <c r="E6" s="9" t="n">
        <v>20086.9628252788</v>
      </c>
      <c r="F6" s="9" t="n">
        <v>19831.6115241636</v>
      </c>
      <c r="G6" s="9" t="n">
        <v>20584.5446096654</v>
      </c>
      <c r="H6" s="9" t="n">
        <v>20415.9925650558</v>
      </c>
      <c r="I6" s="9" t="n">
        <v>20375.6208178439</v>
      </c>
      <c r="J6" s="9" t="n">
        <v>20877.2397769517</v>
      </c>
      <c r="K6" s="10" t="n">
        <v>20439</v>
      </c>
      <c r="L6" s="10" t="n">
        <v>21630</v>
      </c>
      <c r="M6" s="10" t="n">
        <v>21502</v>
      </c>
      <c r="N6" s="10" t="n">
        <v>19729</v>
      </c>
      <c r="O6" s="10" t="n">
        <v>19991</v>
      </c>
      <c r="P6" s="10" t="n">
        <v>19207</v>
      </c>
      <c r="Q6" s="10" t="n">
        <v>18932</v>
      </c>
      <c r="R6" s="10" t="n">
        <v>18478</v>
      </c>
      <c r="S6" s="10" t="n">
        <v>18083</v>
      </c>
      <c r="T6" s="10" t="n">
        <v>18421</v>
      </c>
      <c r="U6" s="44" t="n">
        <v>867.819702602228</v>
      </c>
      <c r="V6" s="44" t="n">
        <v>-3209</v>
      </c>
      <c r="W6" s="44" t="n">
        <v>-2341.18029739777</v>
      </c>
      <c r="X6" s="11" t="n">
        <v>4.17981006894057</v>
      </c>
      <c r="Y6" s="11" t="n">
        <v>-14.835876098012</v>
      </c>
      <c r="Z6" s="11" t="n">
        <v>-11.2761774720317</v>
      </c>
      <c r="AA6" s="44" t="n">
        <v>338</v>
      </c>
      <c r="AB6" s="11" t="n">
        <v>1.86915887850468</v>
      </c>
      <c r="AC6" s="44" t="n">
        <v>-1570</v>
      </c>
      <c r="AD6" s="11" t="n">
        <v>-7.85353409034066</v>
      </c>
      <c r="AE6" s="44" t="n">
        <v>-786</v>
      </c>
      <c r="AF6" s="11" t="n">
        <v>-4.09225803092622</v>
      </c>
      <c r="AG6" s="44" t="n">
        <v>-2018</v>
      </c>
      <c r="AH6" s="11" t="n">
        <v>-9.87328147169627</v>
      </c>
    </row>
    <row r="7" customFormat="false" ht="12.75" hidden="false" customHeight="false" outlineLevel="0" collapsed="false">
      <c r="A7" s="3" t="s">
        <v>11</v>
      </c>
      <c r="B7" s="4" t="n">
        <v>21016.5223048327</v>
      </c>
      <c r="C7" s="4" t="n">
        <v>19680.217472119</v>
      </c>
      <c r="D7" s="4" t="n">
        <v>19659.0223048327</v>
      </c>
      <c r="E7" s="4" t="n">
        <v>18071.4033457249</v>
      </c>
      <c r="F7" s="4" t="n">
        <v>19714.5334572491</v>
      </c>
      <c r="G7" s="4" t="n">
        <v>20734.9293680297</v>
      </c>
      <c r="H7" s="4" t="n">
        <v>20718.780669145</v>
      </c>
      <c r="I7" s="4" t="n">
        <v>19290.6301115242</v>
      </c>
      <c r="J7" s="4" t="n">
        <v>20968.0762081784</v>
      </c>
      <c r="K7" s="7" t="n">
        <v>21670</v>
      </c>
      <c r="L7" s="7" t="n">
        <v>21252</v>
      </c>
      <c r="M7" s="7" t="n">
        <v>21083</v>
      </c>
      <c r="N7" s="7" t="n">
        <v>20980</v>
      </c>
      <c r="O7" s="7" t="n">
        <v>20756</v>
      </c>
      <c r="P7" s="7" t="n">
        <v>19318</v>
      </c>
      <c r="Q7" s="7" t="n">
        <v>19751</v>
      </c>
      <c r="R7" s="7" t="n">
        <v>20020</v>
      </c>
      <c r="S7" s="7" t="n">
        <v>19817</v>
      </c>
      <c r="T7" s="7" t="n">
        <v>20259</v>
      </c>
      <c r="U7" s="44" t="n">
        <v>235.477695167287</v>
      </c>
      <c r="V7" s="44" t="n">
        <v>-993</v>
      </c>
      <c r="W7" s="44" t="n">
        <v>-757.522304832713</v>
      </c>
      <c r="X7" s="11" t="n">
        <v>1.1204408215204</v>
      </c>
      <c r="Y7" s="11" t="n">
        <v>-4.67250141163184</v>
      </c>
      <c r="Z7" s="11" t="n">
        <v>-3.60441320331348</v>
      </c>
      <c r="AA7" s="44" t="n">
        <v>442</v>
      </c>
      <c r="AB7" s="11" t="n">
        <v>2.23040823535348</v>
      </c>
      <c r="AC7" s="44" t="n">
        <v>-497</v>
      </c>
      <c r="AD7" s="11" t="n">
        <v>-2.39448834072076</v>
      </c>
      <c r="AE7" s="44" t="n">
        <v>941</v>
      </c>
      <c r="AF7" s="11" t="n">
        <v>4.8711046692204</v>
      </c>
      <c r="AG7" s="44" t="n">
        <v>-1411</v>
      </c>
      <c r="AH7" s="11" t="n">
        <v>-6.51130595293031</v>
      </c>
    </row>
    <row r="8" customFormat="false" ht="12.75" hidden="false" customHeight="false" outlineLevel="0" collapsed="false">
      <c r="A8" s="3" t="s">
        <v>13</v>
      </c>
      <c r="B8" s="4" t="n">
        <v>21661.4609665428</v>
      </c>
      <c r="C8" s="4" t="n">
        <v>22083.3457249071</v>
      </c>
      <c r="D8" s="4" t="n">
        <v>21041.7546468402</v>
      </c>
      <c r="E8" s="4" t="n">
        <v>20491.6895910781</v>
      </c>
      <c r="F8" s="4" t="n">
        <v>20439.2063197026</v>
      </c>
      <c r="G8" s="4" t="n">
        <v>20507.8382899628</v>
      </c>
      <c r="H8" s="4" t="n">
        <v>20431.1319702602</v>
      </c>
      <c r="I8" s="4" t="n">
        <v>20705.6598513011</v>
      </c>
      <c r="J8" s="4" t="n">
        <v>20239.3661710037</v>
      </c>
      <c r="K8" s="7" t="n">
        <v>21582</v>
      </c>
      <c r="L8" s="7" t="n">
        <v>20094</v>
      </c>
      <c r="M8" s="7" t="n">
        <v>20134</v>
      </c>
      <c r="N8" s="7" t="n">
        <v>20508</v>
      </c>
      <c r="O8" s="7" t="n">
        <v>19472</v>
      </c>
      <c r="P8" s="7" t="n">
        <v>19308</v>
      </c>
      <c r="Q8" s="7" t="n">
        <v>19015</v>
      </c>
      <c r="R8" s="7" t="n">
        <v>18852</v>
      </c>
      <c r="S8" s="7" t="n">
        <v>18646</v>
      </c>
      <c r="T8" s="7" t="n">
        <v>18911</v>
      </c>
      <c r="U8" s="44" t="n">
        <v>-1567.46096654275</v>
      </c>
      <c r="V8" s="44" t="n">
        <v>-1183</v>
      </c>
      <c r="W8" s="44" t="n">
        <v>-2750.46096654275</v>
      </c>
      <c r="X8" s="11" t="n">
        <v>-7.23617381562478</v>
      </c>
      <c r="Y8" s="11" t="n">
        <v>-5.88732955110979</v>
      </c>
      <c r="Z8" s="11" t="n">
        <v>-12.6974859673176</v>
      </c>
      <c r="AA8" s="44" t="n">
        <v>265</v>
      </c>
      <c r="AB8" s="11" t="n">
        <v>1.42121634666952</v>
      </c>
      <c r="AC8" s="44" t="n">
        <v>-561</v>
      </c>
      <c r="AD8" s="11" t="n">
        <v>-2.88105998356615</v>
      </c>
      <c r="AE8" s="44" t="n">
        <v>-397</v>
      </c>
      <c r="AF8" s="11" t="n">
        <v>-2.05614253159312</v>
      </c>
      <c r="AG8" s="44" t="n">
        <v>-2671</v>
      </c>
      <c r="AH8" s="11" t="n">
        <v>-12.3760541191734</v>
      </c>
    </row>
    <row r="9" customFormat="false" ht="12.75" hidden="false" customHeight="false" outlineLevel="0" collapsed="false">
      <c r="A9" s="3" t="s">
        <v>15</v>
      </c>
      <c r="B9" s="4" t="n">
        <v>25583.5762081784</v>
      </c>
      <c r="C9" s="4" t="n">
        <v>25555.3159851301</v>
      </c>
      <c r="D9" s="4" t="n">
        <v>25191.9702602231</v>
      </c>
      <c r="E9" s="4" t="n">
        <v>23498.375464684</v>
      </c>
      <c r="F9" s="4" t="n">
        <v>24342.1449814126</v>
      </c>
      <c r="G9" s="4" t="n">
        <v>24353.2472118959</v>
      </c>
      <c r="H9" s="4" t="n">
        <v>24774.1226765799</v>
      </c>
      <c r="I9" s="4" t="n">
        <v>24802.3828996283</v>
      </c>
      <c r="J9" s="4" t="n">
        <v>26309.2583643123</v>
      </c>
      <c r="K9" s="30" t="n">
        <v>26801</v>
      </c>
      <c r="L9" s="7" t="n">
        <v>26175</v>
      </c>
      <c r="M9" s="7" t="n">
        <v>24412</v>
      </c>
      <c r="N9" s="7" t="n">
        <v>24964</v>
      </c>
      <c r="O9" s="7" t="n">
        <v>23630</v>
      </c>
      <c r="P9" s="7" t="n">
        <v>24704</v>
      </c>
      <c r="Q9" s="7" t="n">
        <v>24574</v>
      </c>
      <c r="R9" s="7" t="n">
        <v>24562</v>
      </c>
      <c r="S9" s="7" t="n">
        <v>24739</v>
      </c>
      <c r="T9" s="7" t="n">
        <v>25380</v>
      </c>
      <c r="U9" s="44" t="n">
        <v>591.423791821562</v>
      </c>
      <c r="V9" s="44" t="n">
        <v>-795</v>
      </c>
      <c r="W9" s="44" t="n">
        <v>-203.576208178438</v>
      </c>
      <c r="X9" s="11" t="n">
        <v>2.31173228875055</v>
      </c>
      <c r="Y9" s="11" t="n">
        <v>-3.03724928366762</v>
      </c>
      <c r="Z9" s="11" t="n">
        <v>-0.79573006729747</v>
      </c>
      <c r="AA9" s="44" t="n">
        <v>641</v>
      </c>
      <c r="AB9" s="11" t="n">
        <v>2.59105056792919</v>
      </c>
      <c r="AC9" s="44" t="n">
        <v>1750</v>
      </c>
      <c r="AD9" s="11" t="n">
        <v>7.40584003385527</v>
      </c>
      <c r="AE9" s="44" t="n">
        <v>676</v>
      </c>
      <c r="AF9" s="11" t="n">
        <v>2.73639896373057</v>
      </c>
      <c r="AG9" s="44" t="n">
        <v>-1421</v>
      </c>
      <c r="AH9" s="11" t="n">
        <v>-5.30204096862057</v>
      </c>
    </row>
    <row r="10" customFormat="false" ht="12.75" hidden="false" customHeight="false" outlineLevel="0" collapsed="false">
      <c r="A10" s="3" t="s">
        <v>17</v>
      </c>
      <c r="B10" s="4" t="n">
        <v>20980.187732342</v>
      </c>
      <c r="C10" s="4" t="n">
        <v>21145.7118959108</v>
      </c>
      <c r="D10" s="4" t="n">
        <v>20582.5260223048</v>
      </c>
      <c r="E10" s="4" t="n">
        <v>20769.2453531599</v>
      </c>
      <c r="F10" s="4" t="n">
        <v>20831.8215613383</v>
      </c>
      <c r="G10" s="4" t="n">
        <v>20949.9089219331</v>
      </c>
      <c r="H10" s="4" t="n">
        <v>21302.1524163569</v>
      </c>
      <c r="I10" s="4" t="n">
        <v>19983.0055762082</v>
      </c>
      <c r="J10" s="4" t="n">
        <v>20770.2546468402</v>
      </c>
      <c r="K10" s="7" t="n">
        <v>21403</v>
      </c>
      <c r="L10" s="7" t="n">
        <v>21046</v>
      </c>
      <c r="M10" s="7" t="n">
        <v>19152</v>
      </c>
      <c r="N10" s="7" t="n">
        <v>20035</v>
      </c>
      <c r="O10" s="7" t="n">
        <v>19922</v>
      </c>
      <c r="P10" s="7" t="n">
        <v>20831</v>
      </c>
      <c r="Q10" s="7" t="n">
        <v>22163</v>
      </c>
      <c r="R10" s="7" t="n">
        <v>18823</v>
      </c>
      <c r="S10" s="7" t="n">
        <v>19066</v>
      </c>
      <c r="T10" s="7" t="n">
        <v>19631</v>
      </c>
      <c r="U10" s="44" t="n">
        <v>65.8122676579951</v>
      </c>
      <c r="V10" s="44" t="n">
        <v>-1415</v>
      </c>
      <c r="W10" s="44" t="n">
        <v>-1349.18773234201</v>
      </c>
      <c r="X10" s="11" t="n">
        <v>0.313687696686074</v>
      </c>
      <c r="Y10" s="11" t="n">
        <v>-6.72336786087617</v>
      </c>
      <c r="Z10" s="11" t="n">
        <v>-6.43077054197264</v>
      </c>
      <c r="AA10" s="44" t="n">
        <v>565</v>
      </c>
      <c r="AB10" s="11" t="n">
        <v>2.96339032833315</v>
      </c>
      <c r="AC10" s="44" t="n">
        <v>-291</v>
      </c>
      <c r="AD10" s="11" t="n">
        <v>-1.46069671719707</v>
      </c>
      <c r="AE10" s="44" t="n">
        <v>-1200</v>
      </c>
      <c r="AF10" s="11" t="n">
        <v>-5.76064519226154</v>
      </c>
      <c r="AG10" s="44" t="n">
        <v>-1772</v>
      </c>
      <c r="AH10" s="11" t="n">
        <v>-8.27921319441199</v>
      </c>
    </row>
    <row r="11" customFormat="false" ht="12.75" hidden="false" customHeight="false" outlineLevel="0" collapsed="false">
      <c r="A11" s="3" t="s">
        <v>18</v>
      </c>
      <c r="B11" s="4" t="n">
        <v>21531.2620817844</v>
      </c>
      <c r="C11" s="4" t="n">
        <v>20620.8791821561</v>
      </c>
      <c r="D11" s="4" t="n">
        <v>21180.0278810409</v>
      </c>
      <c r="E11" s="4" t="n">
        <v>19503.5910780669</v>
      </c>
      <c r="F11" s="4" t="n">
        <v>20018.3308550186</v>
      </c>
      <c r="G11" s="4" t="n">
        <v>19777.1096654275</v>
      </c>
      <c r="H11" s="4" t="n">
        <v>19006.0092936803</v>
      </c>
      <c r="I11" s="4" t="n">
        <v>19703.4312267658</v>
      </c>
      <c r="J11" s="4" t="n">
        <v>19554.0557620818</v>
      </c>
      <c r="K11" s="7" t="n">
        <v>19873</v>
      </c>
      <c r="L11" s="7" t="n">
        <v>19844</v>
      </c>
      <c r="M11" s="7" t="n">
        <v>19622</v>
      </c>
      <c r="N11" s="7" t="n">
        <v>18941</v>
      </c>
      <c r="O11" s="7" t="n">
        <v>19805</v>
      </c>
      <c r="P11" s="7" t="n">
        <v>18580</v>
      </c>
      <c r="Q11" s="7" t="n">
        <v>20185</v>
      </c>
      <c r="R11" s="7" t="n">
        <v>18254</v>
      </c>
      <c r="S11" s="7" t="n">
        <v>19098</v>
      </c>
      <c r="T11" s="7" t="n">
        <v>19571</v>
      </c>
      <c r="U11" s="44" t="n">
        <v>-1687.26208178439</v>
      </c>
      <c r="V11" s="44" t="n">
        <v>-273</v>
      </c>
      <c r="W11" s="44" t="n">
        <v>-1960.26208178439</v>
      </c>
      <c r="X11" s="11" t="n">
        <v>-7.83633618584683</v>
      </c>
      <c r="Y11" s="11" t="n">
        <v>-1.37573069945576</v>
      </c>
      <c r="Z11" s="11" t="n">
        <v>-9.10426000268132</v>
      </c>
      <c r="AA11" s="44" t="n">
        <v>473</v>
      </c>
      <c r="AB11" s="11" t="n">
        <v>2.47669913079905</v>
      </c>
      <c r="AC11" s="44" t="n">
        <v>-234</v>
      </c>
      <c r="AD11" s="11" t="n">
        <v>-1.18151981822771</v>
      </c>
      <c r="AE11" s="44" t="n">
        <v>991</v>
      </c>
      <c r="AF11" s="11" t="n">
        <v>5.33369214208828</v>
      </c>
      <c r="AG11" s="44" t="n">
        <v>-302</v>
      </c>
      <c r="AH11" s="11" t="n">
        <v>-1.5196497760781</v>
      </c>
    </row>
    <row r="12" customFormat="false" ht="12.75" hidden="false" customHeight="false" outlineLevel="0" collapsed="false">
      <c r="A12" s="3" t="s">
        <v>19</v>
      </c>
      <c r="B12" s="4" t="n">
        <v>23801.1635687732</v>
      </c>
      <c r="C12" s="4" t="n">
        <v>26096.2973977695</v>
      </c>
      <c r="D12" s="4" t="n">
        <v>25497.7862453532</v>
      </c>
      <c r="E12" s="4" t="n">
        <v>22250.8884758364</v>
      </c>
      <c r="F12" s="4" t="n">
        <v>22221.6189591078</v>
      </c>
      <c r="G12" s="4" t="n">
        <v>23739.5966542751</v>
      </c>
      <c r="H12" s="4" t="n">
        <v>22513.3048327138</v>
      </c>
      <c r="I12" s="4" t="n">
        <v>21473.7323420074</v>
      </c>
      <c r="J12" s="4" t="n">
        <v>22018.750929368</v>
      </c>
      <c r="K12" s="7" t="n">
        <v>23157</v>
      </c>
      <c r="L12" s="7" t="n">
        <v>22980</v>
      </c>
      <c r="M12" s="7" t="n">
        <v>22485</v>
      </c>
      <c r="N12" s="7" t="n">
        <v>21052</v>
      </c>
      <c r="O12" s="7" t="n">
        <v>21556</v>
      </c>
      <c r="P12" s="7" t="n">
        <v>22508</v>
      </c>
      <c r="Q12" s="7" t="n">
        <v>22388</v>
      </c>
      <c r="R12" s="7" t="n">
        <v>22694</v>
      </c>
      <c r="S12" s="7" t="n">
        <v>22704</v>
      </c>
      <c r="T12" s="7" t="n">
        <v>23200</v>
      </c>
      <c r="U12" s="44" t="n">
        <v>-821.163568773234</v>
      </c>
      <c r="V12" s="44" t="n">
        <v>220</v>
      </c>
      <c r="W12" s="44" t="n">
        <v>-601.163568773234</v>
      </c>
      <c r="X12" s="11" t="n">
        <v>-3.45009842229138</v>
      </c>
      <c r="Y12" s="11" t="n">
        <v>0.957354221061806</v>
      </c>
      <c r="Z12" s="11" t="n">
        <v>-2.52577386410617</v>
      </c>
      <c r="AA12" s="44" t="n">
        <v>496</v>
      </c>
      <c r="AB12" s="11" t="n">
        <v>2.18463706835801</v>
      </c>
      <c r="AC12" s="44" t="n">
        <v>1644</v>
      </c>
      <c r="AD12" s="11" t="n">
        <v>7.62664687326034</v>
      </c>
      <c r="AE12" s="44" t="n">
        <v>692</v>
      </c>
      <c r="AF12" s="11" t="n">
        <v>3.07446241336413</v>
      </c>
      <c r="AG12" s="44" t="n">
        <v>43</v>
      </c>
      <c r="AH12" s="11" t="n">
        <v>0.185688992529265</v>
      </c>
    </row>
    <row r="13" customFormat="false" ht="12.75" hidden="false" customHeight="false" outlineLevel="0" collapsed="false">
      <c r="A13" s="3" t="s">
        <v>20</v>
      </c>
      <c r="B13" s="4" t="n">
        <v>25342.3550185874</v>
      </c>
      <c r="C13" s="4" t="n">
        <v>24289.6617100372</v>
      </c>
      <c r="D13" s="4" t="n">
        <v>23621.5092936803</v>
      </c>
      <c r="E13" s="4" t="n">
        <v>21921.8587360595</v>
      </c>
      <c r="F13" s="4" t="n">
        <v>21211.3159851301</v>
      </c>
      <c r="G13" s="4" t="n">
        <v>21429.3234200743</v>
      </c>
      <c r="H13" s="4" t="n">
        <v>21761.3810408922</v>
      </c>
      <c r="I13" s="4" t="n">
        <v>21633.2007434944</v>
      </c>
      <c r="J13" s="4" t="n">
        <v>22381.0873605948</v>
      </c>
      <c r="K13" s="4" t="n">
        <v>22957</v>
      </c>
      <c r="L13" s="7" t="n">
        <v>23428</v>
      </c>
      <c r="M13" s="7" t="n">
        <v>21668</v>
      </c>
      <c r="N13" s="7" t="n">
        <v>22809</v>
      </c>
      <c r="O13" s="7" t="n">
        <v>21369</v>
      </c>
      <c r="P13" s="7" t="n">
        <v>21589</v>
      </c>
      <c r="Q13" s="7" t="n">
        <v>22274</v>
      </c>
      <c r="R13" s="7" t="n">
        <v>21737</v>
      </c>
      <c r="S13" s="7" t="n">
        <v>22182</v>
      </c>
      <c r="T13" s="7" t="n">
        <v>22814</v>
      </c>
      <c r="U13" s="44" t="n">
        <v>-1914.35501858736</v>
      </c>
      <c r="V13" s="44" t="n">
        <v>-614</v>
      </c>
      <c r="W13" s="44" t="n">
        <v>-2528.35501858736</v>
      </c>
      <c r="X13" s="11" t="n">
        <v>-7.55397443206552</v>
      </c>
      <c r="Y13" s="11" t="n">
        <v>-2.62079562916169</v>
      </c>
      <c r="Z13" s="11" t="n">
        <v>-9.97679582948365</v>
      </c>
      <c r="AA13" s="44" t="n">
        <v>632</v>
      </c>
      <c r="AB13" s="11" t="n">
        <v>2.84915697412316</v>
      </c>
      <c r="AC13" s="44" t="n">
        <v>1445</v>
      </c>
      <c r="AD13" s="11" t="n">
        <v>6.76213206046141</v>
      </c>
      <c r="AE13" s="44" t="n">
        <v>1225</v>
      </c>
      <c r="AF13" s="11" t="n">
        <v>5.67418592801889</v>
      </c>
      <c r="AG13" s="44" t="n">
        <v>-143</v>
      </c>
      <c r="AH13" s="11" t="n">
        <v>-0.622903689506472</v>
      </c>
    </row>
    <row r="16" customFormat="false" ht="12.75" hidden="false" customHeight="false" outlineLevel="0" collapsed="false">
      <c r="B16" s="3" t="s">
        <v>66</v>
      </c>
      <c r="E16" s="3" t="s">
        <v>67</v>
      </c>
    </row>
    <row r="17" customFormat="false" ht="12.75" hidden="false" customHeight="false" outlineLevel="0" collapsed="false">
      <c r="B17" s="3" t="s">
        <v>33</v>
      </c>
      <c r="E17" s="3" t="s">
        <v>33</v>
      </c>
    </row>
    <row r="18" customFormat="false" ht="12.75" hidden="false" customHeight="false" outlineLevel="0" collapsed="false">
      <c r="A18" s="3" t="s">
        <v>42</v>
      </c>
      <c r="B18" s="44" t="n">
        <v>560</v>
      </c>
      <c r="D18" s="3" t="s">
        <v>42</v>
      </c>
      <c r="E18" s="11" t="n">
        <v>2.61682242990655</v>
      </c>
    </row>
    <row r="19" customFormat="false" ht="12.75" hidden="false" customHeight="false" outlineLevel="0" collapsed="false">
      <c r="A19" s="3" t="s">
        <v>6</v>
      </c>
      <c r="B19" s="44" t="n">
        <v>14</v>
      </c>
      <c r="D19" s="3" t="s">
        <v>6</v>
      </c>
      <c r="E19" s="11" t="n">
        <v>0.0755817092263698</v>
      </c>
    </row>
    <row r="20" customFormat="false" ht="12.75" hidden="false" customHeight="false" outlineLevel="0" collapsed="false">
      <c r="A20" s="3" t="s">
        <v>8</v>
      </c>
      <c r="B20" s="45" t="n">
        <v>902</v>
      </c>
      <c r="D20" s="3" t="s">
        <v>8</v>
      </c>
      <c r="E20" s="46" t="n">
        <v>4.69889560325068</v>
      </c>
    </row>
    <row r="21" customFormat="false" ht="12.75" hidden="false" customHeight="false" outlineLevel="0" collapsed="false">
      <c r="A21" s="27" t="s">
        <v>3</v>
      </c>
      <c r="B21" s="44" t="n">
        <v>338</v>
      </c>
      <c r="D21" s="27" t="s">
        <v>3</v>
      </c>
      <c r="E21" s="11" t="n">
        <v>1.86915887850468</v>
      </c>
    </row>
    <row r="22" customFormat="false" ht="12.75" hidden="false" customHeight="false" outlineLevel="0" collapsed="false">
      <c r="A22" s="3" t="s">
        <v>11</v>
      </c>
      <c r="B22" s="44" t="n">
        <v>442</v>
      </c>
      <c r="D22" s="3" t="s">
        <v>11</v>
      </c>
      <c r="E22" s="11" t="n">
        <v>2.23040823535348</v>
      </c>
    </row>
    <row r="23" customFormat="false" ht="12.75" hidden="false" customHeight="false" outlineLevel="0" collapsed="false">
      <c r="A23" s="3" t="s">
        <v>13</v>
      </c>
      <c r="B23" s="44" t="n">
        <v>265</v>
      </c>
      <c r="D23" s="3" t="s">
        <v>13</v>
      </c>
      <c r="E23" s="11" t="n">
        <v>1.42121634666952</v>
      </c>
    </row>
    <row r="24" customFormat="false" ht="12.75" hidden="false" customHeight="false" outlineLevel="0" collapsed="false">
      <c r="A24" s="3" t="s">
        <v>15</v>
      </c>
      <c r="B24" s="44" t="n">
        <v>641</v>
      </c>
      <c r="D24" s="3" t="s">
        <v>15</v>
      </c>
      <c r="E24" s="11" t="n">
        <v>2.59105056792919</v>
      </c>
    </row>
    <row r="25" customFormat="false" ht="12.75" hidden="false" customHeight="false" outlineLevel="0" collapsed="false">
      <c r="A25" s="3" t="s">
        <v>17</v>
      </c>
      <c r="B25" s="44" t="n">
        <v>565</v>
      </c>
      <c r="D25" s="3" t="s">
        <v>17</v>
      </c>
      <c r="E25" s="11" t="n">
        <v>2.96339032833315</v>
      </c>
    </row>
    <row r="26" customFormat="false" ht="12.75" hidden="false" customHeight="false" outlineLevel="0" collapsed="false">
      <c r="A26" s="3" t="s">
        <v>18</v>
      </c>
      <c r="B26" s="44" t="n">
        <v>473</v>
      </c>
      <c r="D26" s="3" t="s">
        <v>18</v>
      </c>
      <c r="E26" s="11" t="n">
        <v>2.47669913079905</v>
      </c>
    </row>
    <row r="27" customFormat="false" ht="12.75" hidden="false" customHeight="false" outlineLevel="0" collapsed="false">
      <c r="A27" s="3" t="s">
        <v>19</v>
      </c>
      <c r="B27" s="44" t="n">
        <v>496</v>
      </c>
      <c r="D27" s="3" t="s">
        <v>19</v>
      </c>
      <c r="E27" s="11" t="n">
        <v>2.18463706835801</v>
      </c>
    </row>
    <row r="28" customFormat="false" ht="12.75" hidden="false" customHeight="false" outlineLevel="0" collapsed="false">
      <c r="A28" s="3" t="s">
        <v>20</v>
      </c>
      <c r="B28" s="44" t="n">
        <v>632</v>
      </c>
      <c r="D28" s="3" t="s">
        <v>20</v>
      </c>
      <c r="E28" s="11" t="n">
        <v>2.84915697412316</v>
      </c>
    </row>
    <row r="30" customFormat="false" ht="12.75" hidden="false" customHeight="false" outlineLevel="0" collapsed="false">
      <c r="A30" s="2" t="n">
        <v>1998</v>
      </c>
      <c r="B30" s="2"/>
      <c r="E30" s="2" t="n">
        <v>1998</v>
      </c>
    </row>
    <row r="31" customFormat="false" ht="12.75" hidden="false" customHeight="false" outlineLevel="0" collapsed="false">
      <c r="B31" s="2" t="s">
        <v>68</v>
      </c>
      <c r="C31" s="2" t="s">
        <v>69</v>
      </c>
      <c r="D31" s="2" t="s">
        <v>70</v>
      </c>
      <c r="F31" s="3" t="s">
        <v>70</v>
      </c>
    </row>
    <row r="32" customFormat="false" ht="12.75" hidden="false" customHeight="false" outlineLevel="0" collapsed="false">
      <c r="A32" s="3" t="s">
        <v>4</v>
      </c>
      <c r="B32" s="6" t="n">
        <v>10017</v>
      </c>
      <c r="C32" s="6" t="n">
        <v>21960</v>
      </c>
      <c r="D32" s="47" t="n">
        <v>15988.5</v>
      </c>
      <c r="E32" s="3" t="s">
        <v>4</v>
      </c>
      <c r="F32" s="4" t="n">
        <f aca="false">(B32+C32)/2</f>
        <v>15988.5</v>
      </c>
    </row>
    <row r="33" customFormat="false" ht="12.75" hidden="false" customHeight="false" outlineLevel="0" collapsed="false">
      <c r="A33" s="3" t="s">
        <v>6</v>
      </c>
      <c r="B33" s="6" t="n">
        <v>9280</v>
      </c>
      <c r="C33" s="6" t="n">
        <v>18537</v>
      </c>
      <c r="D33" s="47" t="n">
        <v>13908.5</v>
      </c>
      <c r="E33" s="3" t="s">
        <v>6</v>
      </c>
      <c r="F33" s="4" t="n">
        <f aca="false">(B33+C33)/2</f>
        <v>13908.5</v>
      </c>
    </row>
    <row r="34" customFormat="false" ht="12.75" hidden="false" customHeight="false" outlineLevel="0" collapsed="false">
      <c r="A34" s="3" t="s">
        <v>8</v>
      </c>
      <c r="B34" s="7" t="n">
        <v>10447</v>
      </c>
      <c r="C34" s="7" t="n">
        <v>20098</v>
      </c>
      <c r="D34" s="47" t="n">
        <v>15272.5</v>
      </c>
      <c r="E34" s="3" t="s">
        <v>8</v>
      </c>
      <c r="F34" s="4" t="n">
        <f aca="false">(B34+C34)/2</f>
        <v>15272.5</v>
      </c>
    </row>
    <row r="35" customFormat="false" ht="12.75" hidden="false" customHeight="false" outlineLevel="0" collapsed="false">
      <c r="A35" s="27" t="s">
        <v>3</v>
      </c>
      <c r="B35" s="10" t="n">
        <v>8205</v>
      </c>
      <c r="C35" s="10" t="n">
        <v>18421</v>
      </c>
      <c r="D35" s="47" t="n">
        <v>13313</v>
      </c>
      <c r="E35" s="27" t="s">
        <v>3</v>
      </c>
      <c r="F35" s="4" t="n">
        <f aca="false">(B35+C35)/2</f>
        <v>13313</v>
      </c>
    </row>
    <row r="36" customFormat="false" ht="12.75" hidden="false" customHeight="false" outlineLevel="0" collapsed="false">
      <c r="A36" s="3" t="s">
        <v>11</v>
      </c>
      <c r="B36" s="7" t="n">
        <v>10230</v>
      </c>
      <c r="C36" s="7" t="n">
        <v>20259</v>
      </c>
      <c r="D36" s="47" t="n">
        <v>15244.5</v>
      </c>
      <c r="E36" s="3" t="s">
        <v>11</v>
      </c>
      <c r="F36" s="4" t="n">
        <f aca="false">(B36+C36)/2</f>
        <v>15244.5</v>
      </c>
    </row>
    <row r="37" customFormat="false" ht="12.75" hidden="false" customHeight="false" outlineLevel="0" collapsed="false">
      <c r="A37" s="3" t="s">
        <v>13</v>
      </c>
      <c r="B37" s="7" t="n">
        <v>9089</v>
      </c>
      <c r="C37" s="7" t="n">
        <v>18911</v>
      </c>
      <c r="D37" s="47" t="n">
        <v>14000</v>
      </c>
      <c r="E37" s="3" t="s">
        <v>13</v>
      </c>
      <c r="F37" s="4" t="n">
        <f aca="false">(B37+C37)/2</f>
        <v>14000</v>
      </c>
    </row>
    <row r="38" customFormat="false" ht="12.75" hidden="false" customHeight="false" outlineLevel="0" collapsed="false">
      <c r="A38" s="3" t="s">
        <v>15</v>
      </c>
      <c r="B38" s="7" t="n">
        <v>11639</v>
      </c>
      <c r="C38" s="7" t="n">
        <v>25380</v>
      </c>
      <c r="D38" s="47" t="n">
        <v>18509.5</v>
      </c>
      <c r="E38" s="3" t="s">
        <v>15</v>
      </c>
      <c r="F38" s="4" t="n">
        <f aca="false">(B38+C38)/2</f>
        <v>18509.5</v>
      </c>
    </row>
    <row r="39" customFormat="false" ht="12.75" hidden="false" customHeight="false" outlineLevel="0" collapsed="false">
      <c r="A39" s="3" t="s">
        <v>17</v>
      </c>
      <c r="B39" s="7" t="n">
        <v>9924</v>
      </c>
      <c r="C39" s="7" t="n">
        <v>19631</v>
      </c>
      <c r="D39" s="47" t="n">
        <v>14777.5</v>
      </c>
      <c r="E39" s="3" t="s">
        <v>17</v>
      </c>
      <c r="F39" s="4" t="n">
        <f aca="false">(B39+C39)/2</f>
        <v>14777.5</v>
      </c>
    </row>
    <row r="40" customFormat="false" ht="12.75" hidden="false" customHeight="false" outlineLevel="0" collapsed="false">
      <c r="A40" s="3" t="s">
        <v>18</v>
      </c>
      <c r="B40" s="7" t="n">
        <v>9585</v>
      </c>
      <c r="C40" s="7" t="n">
        <v>19571</v>
      </c>
      <c r="D40" s="47" t="n">
        <v>14578</v>
      </c>
      <c r="E40" s="3" t="s">
        <v>18</v>
      </c>
      <c r="F40" s="4" t="n">
        <f aca="false">(B40+C40)/2</f>
        <v>14578</v>
      </c>
    </row>
    <row r="41" customFormat="false" ht="12.75" hidden="false" customHeight="false" outlineLevel="0" collapsed="false">
      <c r="A41" s="3" t="s">
        <v>19</v>
      </c>
      <c r="B41" s="7" t="n">
        <v>8710</v>
      </c>
      <c r="C41" s="7" t="n">
        <v>23200</v>
      </c>
      <c r="D41" s="47" t="n">
        <v>15955</v>
      </c>
      <c r="E41" s="3" t="s">
        <v>19</v>
      </c>
      <c r="F41" s="4" t="n">
        <f aca="false">(B41+C41)/2</f>
        <v>15955</v>
      </c>
    </row>
    <row r="42" customFormat="false" ht="12.75" hidden="false" customHeight="false" outlineLevel="0" collapsed="false">
      <c r="A42" s="3" t="s">
        <v>20</v>
      </c>
      <c r="B42" s="7" t="n">
        <v>10515</v>
      </c>
      <c r="C42" s="7" t="n">
        <v>22814</v>
      </c>
      <c r="D42" s="47" t="n">
        <v>16664.5</v>
      </c>
      <c r="E42" s="3" t="s">
        <v>20</v>
      </c>
      <c r="F42" s="4" t="n">
        <f aca="false">(B42+C42)/2</f>
        <v>16664.5</v>
      </c>
    </row>
    <row r="45" customFormat="false" ht="12.75" hidden="false" customHeight="false" outlineLevel="0" collapsed="false">
      <c r="B45" s="3" t="s">
        <v>66</v>
      </c>
      <c r="C45" s="3" t="s">
        <v>66</v>
      </c>
      <c r="F45" s="2" t="s">
        <v>67</v>
      </c>
      <c r="G45" s="2" t="s">
        <v>67</v>
      </c>
    </row>
    <row r="46" customFormat="false" ht="12.75" hidden="false" customHeight="false" outlineLevel="0" collapsed="false">
      <c r="B46" s="3" t="s">
        <v>29</v>
      </c>
      <c r="C46" s="3" t="s">
        <v>30</v>
      </c>
      <c r="F46" s="2" t="s">
        <v>29</v>
      </c>
      <c r="G46" s="2" t="s">
        <v>30</v>
      </c>
    </row>
    <row r="47" customFormat="false" ht="12.75" hidden="false" customHeight="false" outlineLevel="0" collapsed="false">
      <c r="A47" s="3" t="s">
        <v>4</v>
      </c>
      <c r="B47" s="44" t="n">
        <v>-598.189591078066</v>
      </c>
      <c r="C47" s="44" t="n">
        <v>-920</v>
      </c>
      <c r="E47" s="3" t="s">
        <v>4</v>
      </c>
      <c r="F47" s="5" t="n">
        <v>-2.54785228970714</v>
      </c>
      <c r="G47" s="5" t="n">
        <v>-4.02097902097903</v>
      </c>
    </row>
    <row r="48" customFormat="false" ht="12.75" hidden="false" customHeight="false" outlineLevel="0" collapsed="false">
      <c r="A48" s="3" t="s">
        <v>6</v>
      </c>
      <c r="B48" s="44" t="n">
        <v>2145.18029739777</v>
      </c>
      <c r="C48" s="44" t="n">
        <v>-4114</v>
      </c>
      <c r="E48" s="3" t="s">
        <v>6</v>
      </c>
      <c r="F48" s="5" t="n">
        <v>10.4613242899309</v>
      </c>
      <c r="G48" s="5" t="n">
        <v>-18.1625535296455</v>
      </c>
    </row>
    <row r="49" customFormat="false" ht="12.75" hidden="false" customHeight="false" outlineLevel="0" collapsed="false">
      <c r="A49" s="3" t="s">
        <v>8</v>
      </c>
      <c r="B49" s="45" t="n">
        <v>763.314126394052</v>
      </c>
      <c r="C49" s="45" t="n">
        <v>-505</v>
      </c>
      <c r="E49" s="3" t="s">
        <v>8</v>
      </c>
      <c r="F49" s="5" t="n">
        <v>3.84741034337412</v>
      </c>
      <c r="G49" s="5" t="n">
        <v>-2.45109935446294</v>
      </c>
    </row>
    <row r="50" customFormat="false" ht="12.75" hidden="false" customHeight="false" outlineLevel="0" collapsed="false">
      <c r="A50" s="27" t="s">
        <v>3</v>
      </c>
      <c r="B50" s="44" t="n">
        <v>867.819702602228</v>
      </c>
      <c r="C50" s="44" t="n">
        <v>-3209</v>
      </c>
      <c r="E50" s="27" t="s">
        <v>3</v>
      </c>
      <c r="F50" s="5" t="n">
        <v>4.17981006894057</v>
      </c>
      <c r="G50" s="5" t="n">
        <v>-14.835876098012</v>
      </c>
    </row>
    <row r="51" customFormat="false" ht="12.75" hidden="false" customHeight="false" outlineLevel="0" collapsed="false">
      <c r="A51" s="3" t="s">
        <v>11</v>
      </c>
      <c r="B51" s="44" t="n">
        <v>235.477695167287</v>
      </c>
      <c r="C51" s="44" t="n">
        <v>-993</v>
      </c>
      <c r="E51" s="3" t="s">
        <v>11</v>
      </c>
      <c r="F51" s="5" t="n">
        <v>1.1204408215204</v>
      </c>
      <c r="G51" s="5" t="n">
        <v>-4.67250141163184</v>
      </c>
    </row>
    <row r="52" customFormat="false" ht="12.75" hidden="false" customHeight="false" outlineLevel="0" collapsed="false">
      <c r="A52" s="3" t="s">
        <v>13</v>
      </c>
      <c r="B52" s="44" t="n">
        <v>-1567.46096654275</v>
      </c>
      <c r="C52" s="44" t="n">
        <v>-1183</v>
      </c>
      <c r="E52" s="3" t="s">
        <v>13</v>
      </c>
      <c r="F52" s="5" t="n">
        <v>-7.23617381562478</v>
      </c>
      <c r="G52" s="5" t="n">
        <v>-5.88732955110979</v>
      </c>
    </row>
    <row r="53" customFormat="false" ht="12.75" hidden="false" customHeight="false" outlineLevel="0" collapsed="false">
      <c r="A53" s="3" t="s">
        <v>15</v>
      </c>
      <c r="B53" s="44" t="n">
        <v>591.423791821562</v>
      </c>
      <c r="C53" s="44" t="n">
        <v>-795</v>
      </c>
      <c r="E53" s="3" t="s">
        <v>15</v>
      </c>
      <c r="F53" s="5" t="n">
        <v>2.31173228875055</v>
      </c>
      <c r="G53" s="5" t="n">
        <v>-3.03724928366762</v>
      </c>
    </row>
    <row r="54" customFormat="false" ht="12.75" hidden="false" customHeight="false" outlineLevel="0" collapsed="false">
      <c r="A54" s="3" t="s">
        <v>17</v>
      </c>
      <c r="B54" s="44" t="n">
        <v>65.8122676579951</v>
      </c>
      <c r="C54" s="44" t="n">
        <v>-1415</v>
      </c>
      <c r="E54" s="3" t="s">
        <v>17</v>
      </c>
      <c r="F54" s="5" t="n">
        <v>0.313687696686074</v>
      </c>
      <c r="G54" s="5" t="n">
        <v>-6.72336786087617</v>
      </c>
    </row>
    <row r="55" customFormat="false" ht="12.75" hidden="false" customHeight="false" outlineLevel="0" collapsed="false">
      <c r="A55" s="3" t="s">
        <v>18</v>
      </c>
      <c r="B55" s="44" t="n">
        <v>-1687.26208178439</v>
      </c>
      <c r="C55" s="44" t="n">
        <v>-273</v>
      </c>
      <c r="E55" s="3" t="s">
        <v>18</v>
      </c>
      <c r="F55" s="5" t="n">
        <v>-7.83633618584683</v>
      </c>
      <c r="G55" s="5" t="n">
        <v>-1.37573069945576</v>
      </c>
    </row>
    <row r="56" customFormat="false" ht="12.75" hidden="false" customHeight="false" outlineLevel="0" collapsed="false">
      <c r="A56" s="3" t="s">
        <v>19</v>
      </c>
      <c r="B56" s="44" t="n">
        <v>-821.163568773234</v>
      </c>
      <c r="C56" s="44" t="n">
        <v>220</v>
      </c>
      <c r="E56" s="3" t="s">
        <v>19</v>
      </c>
      <c r="F56" s="5" t="n">
        <v>-3.45009842229138</v>
      </c>
      <c r="G56" s="5" t="n">
        <v>0.957354221061806</v>
      </c>
    </row>
    <row r="57" customFormat="false" ht="12.75" hidden="false" customHeight="false" outlineLevel="0" collapsed="false">
      <c r="A57" s="3" t="s">
        <v>20</v>
      </c>
      <c r="B57" s="44" t="n">
        <v>-1914.35501858736</v>
      </c>
      <c r="C57" s="44" t="n">
        <v>-614</v>
      </c>
      <c r="E57" s="3" t="s">
        <v>20</v>
      </c>
      <c r="F57" s="5" t="n">
        <v>-7.55397443206552</v>
      </c>
      <c r="G57" s="5" t="n">
        <v>-2.62079562916169</v>
      </c>
    </row>
    <row r="60" customFormat="false" ht="12.75" hidden="false" customHeight="false" outlineLevel="0" collapsed="false">
      <c r="B60" s="3" t="s">
        <v>66</v>
      </c>
      <c r="F60" s="3" t="s">
        <v>67</v>
      </c>
    </row>
    <row r="61" customFormat="false" ht="12.75" hidden="false" customHeight="false" outlineLevel="0" collapsed="false">
      <c r="B61" s="3" t="s">
        <v>31</v>
      </c>
      <c r="F61" s="3" t="s">
        <v>31</v>
      </c>
    </row>
    <row r="62" customFormat="false" ht="12.75" hidden="false" customHeight="false" outlineLevel="0" collapsed="false">
      <c r="A62" s="3" t="s">
        <v>4</v>
      </c>
      <c r="B62" s="44" t="n">
        <v>-1518.18959107807</v>
      </c>
      <c r="E62" s="3" t="s">
        <v>4</v>
      </c>
      <c r="F62" s="11" t="n">
        <v>-6.4663827046315</v>
      </c>
    </row>
    <row r="63" customFormat="false" ht="12.75" hidden="false" customHeight="false" outlineLevel="0" collapsed="false">
      <c r="A63" s="3" t="s">
        <v>6</v>
      </c>
      <c r="B63" s="44" t="n">
        <v>-1968.81970260223</v>
      </c>
      <c r="E63" s="3" t="s">
        <v>6</v>
      </c>
      <c r="F63" s="11" t="n">
        <v>-9.60127286378307</v>
      </c>
    </row>
    <row r="64" customFormat="false" ht="12.75" hidden="false" customHeight="false" outlineLevel="0" collapsed="false">
      <c r="A64" s="3" t="s">
        <v>8</v>
      </c>
      <c r="B64" s="45" t="n">
        <v>258.314126394052</v>
      </c>
      <c r="E64" s="3" t="s">
        <v>8</v>
      </c>
      <c r="F64" s="46" t="n">
        <v>1.30200713882121</v>
      </c>
    </row>
    <row r="65" customFormat="false" ht="12.75" hidden="false" customHeight="false" outlineLevel="0" collapsed="false">
      <c r="A65" s="27" t="s">
        <v>3</v>
      </c>
      <c r="B65" s="44" t="n">
        <v>-2341.18029739777</v>
      </c>
      <c r="E65" s="27" t="s">
        <v>3</v>
      </c>
      <c r="F65" s="11" t="n">
        <v>-11.2761774720317</v>
      </c>
    </row>
    <row r="66" customFormat="false" ht="12.75" hidden="false" customHeight="false" outlineLevel="0" collapsed="false">
      <c r="A66" s="3" t="s">
        <v>11</v>
      </c>
      <c r="B66" s="44" t="n">
        <v>-757.522304832713</v>
      </c>
      <c r="E66" s="3" t="s">
        <v>11</v>
      </c>
      <c r="F66" s="11" t="n">
        <v>-3.60441320331348</v>
      </c>
    </row>
    <row r="67" customFormat="false" ht="12.75" hidden="false" customHeight="false" outlineLevel="0" collapsed="false">
      <c r="A67" s="3" t="s">
        <v>13</v>
      </c>
      <c r="B67" s="44" t="n">
        <v>-2750.46096654275</v>
      </c>
      <c r="E67" s="3" t="s">
        <v>13</v>
      </c>
      <c r="F67" s="11" t="n">
        <v>-12.6974859673176</v>
      </c>
    </row>
    <row r="68" customFormat="false" ht="12.75" hidden="false" customHeight="false" outlineLevel="0" collapsed="false">
      <c r="A68" s="3" t="s">
        <v>15</v>
      </c>
      <c r="B68" s="44" t="n">
        <v>-203.576208178438</v>
      </c>
      <c r="E68" s="3" t="s">
        <v>15</v>
      </c>
      <c r="F68" s="11" t="n">
        <v>-0.79573006729747</v>
      </c>
    </row>
    <row r="69" customFormat="false" ht="12.75" hidden="false" customHeight="false" outlineLevel="0" collapsed="false">
      <c r="A69" s="3" t="s">
        <v>17</v>
      </c>
      <c r="B69" s="44" t="n">
        <v>-1349.18773234201</v>
      </c>
      <c r="E69" s="3" t="s">
        <v>17</v>
      </c>
      <c r="F69" s="11" t="n">
        <v>-6.43077054197264</v>
      </c>
    </row>
    <row r="70" customFormat="false" ht="12.75" hidden="false" customHeight="false" outlineLevel="0" collapsed="false">
      <c r="A70" s="3" t="s">
        <v>18</v>
      </c>
      <c r="B70" s="44" t="n">
        <v>-1960.26208178439</v>
      </c>
      <c r="E70" s="3" t="s">
        <v>18</v>
      </c>
      <c r="F70" s="11" t="n">
        <v>-9.10426000268132</v>
      </c>
    </row>
    <row r="71" customFormat="false" ht="12.75" hidden="false" customHeight="false" outlineLevel="0" collapsed="false">
      <c r="A71" s="3" t="s">
        <v>19</v>
      </c>
      <c r="B71" s="44" t="n">
        <v>-601.163568773234</v>
      </c>
      <c r="E71" s="3" t="s">
        <v>19</v>
      </c>
      <c r="F71" s="11" t="n">
        <v>-2.52577386410617</v>
      </c>
    </row>
    <row r="72" customFormat="false" ht="12.75" hidden="false" customHeight="false" outlineLevel="0" collapsed="false">
      <c r="A72" s="3" t="s">
        <v>20</v>
      </c>
      <c r="B72" s="44" t="n">
        <v>-2528.35501858736</v>
      </c>
      <c r="E72" s="3" t="s">
        <v>20</v>
      </c>
      <c r="F72" s="11" t="n">
        <v>-9.97679582948365</v>
      </c>
    </row>
    <row r="76" customFormat="false" ht="12.75" hidden="false" customHeight="false" outlineLevel="0" collapsed="false">
      <c r="B76" s="2" t="n">
        <v>1980</v>
      </c>
      <c r="C76" s="2" t="n">
        <v>1990</v>
      </c>
      <c r="D76" s="2" t="n">
        <v>1998</v>
      </c>
    </row>
    <row r="77" customFormat="false" ht="12.75" hidden="false" customHeight="false" outlineLevel="0" collapsed="false">
      <c r="A77" s="3" t="s">
        <v>4</v>
      </c>
      <c r="B77" s="6" t="n">
        <v>23478.1895910781</v>
      </c>
      <c r="C77" s="6" t="n">
        <v>22880</v>
      </c>
      <c r="D77" s="6" t="n">
        <v>21960</v>
      </c>
    </row>
    <row r="78" customFormat="false" ht="12.75" hidden="false" customHeight="false" outlineLevel="0" collapsed="false">
      <c r="A78" s="3" t="s">
        <v>6</v>
      </c>
      <c r="B78" s="6" t="n">
        <v>20505.8197026022</v>
      </c>
      <c r="C78" s="6" t="n">
        <v>22651</v>
      </c>
      <c r="D78" s="6" t="n">
        <v>18537</v>
      </c>
    </row>
    <row r="79" customFormat="false" ht="12.75" hidden="false" customHeight="false" outlineLevel="0" collapsed="false">
      <c r="A79" s="3" t="s">
        <v>8</v>
      </c>
      <c r="B79" s="6" t="n">
        <v>19839.6858736059</v>
      </c>
      <c r="C79" s="6" t="n">
        <v>20603</v>
      </c>
      <c r="D79" s="6" t="n">
        <v>20098</v>
      </c>
    </row>
    <row r="80" customFormat="false" ht="12.75" hidden="false" customHeight="false" outlineLevel="0" collapsed="false">
      <c r="A80" s="27" t="s">
        <v>3</v>
      </c>
      <c r="B80" s="6" t="n">
        <v>20762.1802973978</v>
      </c>
      <c r="C80" s="6" t="n">
        <v>21630</v>
      </c>
      <c r="D80" s="6" t="n">
        <v>18421</v>
      </c>
    </row>
    <row r="81" customFormat="false" ht="12.75" hidden="false" customHeight="false" outlineLevel="0" collapsed="false">
      <c r="A81" s="3" t="s">
        <v>11</v>
      </c>
      <c r="B81" s="6" t="n">
        <v>21016.5223048327</v>
      </c>
      <c r="C81" s="6" t="n">
        <v>21252</v>
      </c>
      <c r="D81" s="6" t="n">
        <v>20259</v>
      </c>
    </row>
    <row r="82" customFormat="false" ht="12.75" hidden="false" customHeight="false" outlineLevel="0" collapsed="false">
      <c r="A82" s="3" t="s">
        <v>13</v>
      </c>
      <c r="B82" s="6" t="n">
        <v>21661.4609665428</v>
      </c>
      <c r="C82" s="6" t="n">
        <v>20094</v>
      </c>
      <c r="D82" s="6" t="n">
        <v>18911</v>
      </c>
    </row>
    <row r="83" customFormat="false" ht="12.75" hidden="false" customHeight="false" outlineLevel="0" collapsed="false">
      <c r="A83" s="3" t="s">
        <v>15</v>
      </c>
      <c r="B83" s="6" t="n">
        <v>25583.5762081784</v>
      </c>
      <c r="C83" s="6" t="n">
        <v>26175</v>
      </c>
      <c r="D83" s="6" t="n">
        <v>25380</v>
      </c>
    </row>
    <row r="84" customFormat="false" ht="12.75" hidden="false" customHeight="false" outlineLevel="0" collapsed="false">
      <c r="A84" s="3" t="s">
        <v>17</v>
      </c>
      <c r="B84" s="6" t="n">
        <v>20980.187732342</v>
      </c>
      <c r="C84" s="6" t="n">
        <v>21046</v>
      </c>
      <c r="D84" s="6" t="n">
        <v>19631</v>
      </c>
    </row>
    <row r="85" customFormat="false" ht="12.75" hidden="false" customHeight="false" outlineLevel="0" collapsed="false">
      <c r="A85" s="3" t="s">
        <v>18</v>
      </c>
      <c r="B85" s="6" t="n">
        <v>21531.2620817844</v>
      </c>
      <c r="C85" s="6" t="n">
        <v>19844</v>
      </c>
      <c r="D85" s="6" t="n">
        <v>19571</v>
      </c>
    </row>
    <row r="86" customFormat="false" ht="12.75" hidden="false" customHeight="false" outlineLevel="0" collapsed="false">
      <c r="A86" s="3" t="s">
        <v>19</v>
      </c>
      <c r="B86" s="6" t="n">
        <v>23801.1635687732</v>
      </c>
      <c r="C86" s="6" t="n">
        <v>22980</v>
      </c>
      <c r="D86" s="6" t="n">
        <v>23200</v>
      </c>
    </row>
    <row r="87" customFormat="false" ht="12.75" hidden="false" customHeight="false" outlineLevel="0" collapsed="false">
      <c r="A87" s="3" t="s">
        <v>20</v>
      </c>
      <c r="B87" s="6" t="n">
        <v>25342.3550185874</v>
      </c>
      <c r="C87" s="6" t="n">
        <v>23428</v>
      </c>
      <c r="D87" s="6" t="n">
        <v>22814</v>
      </c>
    </row>
    <row r="91" customFormat="false" ht="12.75" hidden="false" customHeight="false" outlineLevel="0" collapsed="false">
      <c r="A91" s="2" t="s">
        <v>22</v>
      </c>
      <c r="B91" s="2" t="n">
        <v>1980</v>
      </c>
      <c r="C91" s="2" t="n">
        <v>1981</v>
      </c>
      <c r="D91" s="2" t="n">
        <v>1982</v>
      </c>
      <c r="E91" s="2" t="n">
        <v>1983</v>
      </c>
      <c r="F91" s="2" t="n">
        <v>1984</v>
      </c>
      <c r="G91" s="2" t="n">
        <v>1985</v>
      </c>
      <c r="H91" s="2" t="n">
        <v>1986</v>
      </c>
      <c r="I91" s="2" t="n">
        <v>1987</v>
      </c>
      <c r="J91" s="2" t="n">
        <v>1988</v>
      </c>
      <c r="K91" s="2" t="n">
        <v>1989</v>
      </c>
      <c r="L91" s="2" t="n">
        <v>1990</v>
      </c>
      <c r="M91" s="2" t="n">
        <v>1991</v>
      </c>
      <c r="N91" s="2" t="n">
        <v>1992</v>
      </c>
      <c r="O91" s="2" t="n">
        <v>1993</v>
      </c>
      <c r="P91" s="2" t="n">
        <v>1994</v>
      </c>
      <c r="Q91" s="2" t="n">
        <v>1995</v>
      </c>
      <c r="R91" s="2" t="n">
        <v>1996</v>
      </c>
      <c r="S91" s="2" t="n">
        <v>1997</v>
      </c>
      <c r="T91" s="2" t="n">
        <v>1998</v>
      </c>
    </row>
    <row r="92" customFormat="false" ht="12.75" hidden="false" customHeight="false" outlineLevel="0" collapsed="false">
      <c r="A92" s="3" t="s">
        <v>4</v>
      </c>
      <c r="B92" s="4" t="n">
        <v>23478.1895910781</v>
      </c>
      <c r="C92" s="4" t="n">
        <v>23647.750929368</v>
      </c>
      <c r="D92" s="4" t="n">
        <v>23091.6301115242</v>
      </c>
      <c r="E92" s="4" t="n">
        <v>21693.7583643123</v>
      </c>
      <c r="F92" s="4" t="n">
        <v>21977.3698884758</v>
      </c>
      <c r="G92" s="4" t="n">
        <v>22228.6840148699</v>
      </c>
      <c r="H92" s="4" t="n">
        <v>22140.875464684</v>
      </c>
      <c r="I92" s="4" t="n">
        <v>22114.6338289963</v>
      </c>
      <c r="J92" s="4" t="n">
        <v>22694.9776951673</v>
      </c>
      <c r="K92" s="4" t="n">
        <v>23580</v>
      </c>
      <c r="L92" s="4" t="n">
        <v>22880</v>
      </c>
      <c r="M92" s="4" t="n">
        <v>22007</v>
      </c>
      <c r="N92" s="4" t="n">
        <v>22239</v>
      </c>
      <c r="O92" s="4" t="n">
        <v>21451</v>
      </c>
      <c r="P92" s="4" t="n">
        <v>21780</v>
      </c>
      <c r="Q92" s="4" t="n">
        <v>21770</v>
      </c>
      <c r="R92" s="4" t="n">
        <v>21425</v>
      </c>
      <c r="S92" s="4" t="n">
        <v>21400</v>
      </c>
      <c r="T92" s="4" t="n">
        <v>21960</v>
      </c>
    </row>
    <row r="93" customFormat="false" ht="12.75" hidden="false" customHeight="false" outlineLevel="0" collapsed="false">
      <c r="A93" s="3" t="s">
        <v>6</v>
      </c>
      <c r="B93" s="4" t="n">
        <v>20505.8197026022</v>
      </c>
      <c r="C93" s="4" t="n">
        <v>23382.3066914498</v>
      </c>
      <c r="D93" s="4" t="n">
        <v>23029.0539033457</v>
      </c>
      <c r="E93" s="4" t="n">
        <v>20694.5576208178</v>
      </c>
      <c r="F93" s="4" t="n">
        <v>21514.1040892193</v>
      </c>
      <c r="G93" s="4" t="n">
        <v>20535.0892193309</v>
      </c>
      <c r="H93" s="4" t="n">
        <v>19973.9219330855</v>
      </c>
      <c r="I93" s="4" t="n">
        <v>20953.9460966543</v>
      </c>
      <c r="J93" s="4" t="n">
        <v>21916.812267658</v>
      </c>
      <c r="K93" s="4" t="n">
        <v>23453</v>
      </c>
      <c r="L93" s="4" t="n">
        <v>22651</v>
      </c>
      <c r="M93" s="4" t="n">
        <v>21355</v>
      </c>
      <c r="N93" s="4" t="n">
        <v>20098</v>
      </c>
      <c r="O93" s="4" t="n">
        <v>20277</v>
      </c>
      <c r="P93" s="4" t="n">
        <v>20491</v>
      </c>
      <c r="Q93" s="4" t="n">
        <v>20028</v>
      </c>
      <c r="R93" s="4" t="n">
        <v>19142</v>
      </c>
      <c r="S93" s="4" t="n">
        <v>18523</v>
      </c>
      <c r="T93" s="4" t="n">
        <v>18537</v>
      </c>
    </row>
    <row r="94" customFormat="false" ht="12.75" hidden="false" customHeight="false" outlineLevel="0" collapsed="false">
      <c r="A94" s="3" t="s">
        <v>8</v>
      </c>
      <c r="B94" s="4" t="n">
        <v>19839.6858736059</v>
      </c>
      <c r="C94" s="4" t="n">
        <v>19810.4163568773</v>
      </c>
      <c r="D94" s="4" t="n">
        <v>18516.5018587361</v>
      </c>
      <c r="E94" s="4" t="n">
        <v>19279.5278810409</v>
      </c>
      <c r="F94" s="4" t="n">
        <v>20069.8048327138</v>
      </c>
      <c r="G94" s="4" t="n">
        <v>20329.1933085502</v>
      </c>
      <c r="H94" s="4" t="n">
        <v>20012.2750929368</v>
      </c>
      <c r="I94" s="4" t="n">
        <v>20074.8513011152</v>
      </c>
      <c r="J94" s="4" t="n">
        <v>19351.187732342</v>
      </c>
      <c r="K94" s="7" t="n">
        <v>20251</v>
      </c>
      <c r="L94" s="7" t="n">
        <v>20603</v>
      </c>
      <c r="M94" s="7" t="n">
        <v>20050</v>
      </c>
      <c r="N94" s="7" t="n">
        <v>21527</v>
      </c>
      <c r="O94" s="7" t="n">
        <v>21297</v>
      </c>
      <c r="P94" s="7" t="n">
        <v>20657</v>
      </c>
      <c r="Q94" s="7" t="n">
        <v>21381</v>
      </c>
      <c r="R94" s="7" t="n">
        <v>20252</v>
      </c>
      <c r="S94" s="7" t="n">
        <v>19196</v>
      </c>
      <c r="T94" s="7" t="n">
        <v>20098</v>
      </c>
    </row>
    <row r="95" customFormat="false" ht="12.75" hidden="false" customHeight="false" outlineLevel="0" collapsed="false">
      <c r="A95" s="27" t="s">
        <v>3</v>
      </c>
      <c r="B95" s="9" t="n">
        <v>20762.1802973978</v>
      </c>
      <c r="C95" s="9" t="n">
        <v>20231.2918215613</v>
      </c>
      <c r="D95" s="9" t="n">
        <v>20355.4349442379</v>
      </c>
      <c r="E95" s="9" t="n">
        <v>20086.9628252788</v>
      </c>
      <c r="F95" s="9" t="n">
        <v>19831.6115241636</v>
      </c>
      <c r="G95" s="9" t="n">
        <v>20584.5446096654</v>
      </c>
      <c r="H95" s="9" t="n">
        <v>20415.9925650558</v>
      </c>
      <c r="I95" s="9" t="n">
        <v>20375.6208178439</v>
      </c>
      <c r="J95" s="9" t="n">
        <v>20877.2397769517</v>
      </c>
      <c r="K95" s="10" t="n">
        <v>20439</v>
      </c>
      <c r="L95" s="10" t="n">
        <v>21630</v>
      </c>
      <c r="M95" s="10" t="n">
        <v>21502</v>
      </c>
      <c r="N95" s="10" t="n">
        <v>19729</v>
      </c>
      <c r="O95" s="10" t="n">
        <v>19991</v>
      </c>
      <c r="P95" s="10" t="n">
        <v>19207</v>
      </c>
      <c r="Q95" s="10" t="n">
        <v>18932</v>
      </c>
      <c r="R95" s="10" t="n">
        <v>18478</v>
      </c>
      <c r="S95" s="10" t="n">
        <v>18083</v>
      </c>
      <c r="T95" s="10" t="n">
        <v>18421</v>
      </c>
    </row>
    <row r="96" customFormat="false" ht="12.75" hidden="false" customHeight="false" outlineLevel="0" collapsed="false">
      <c r="A96" s="3" t="s">
        <v>11</v>
      </c>
      <c r="B96" s="4" t="n">
        <v>21016.5223048327</v>
      </c>
      <c r="C96" s="4" t="n">
        <v>19680.217472119</v>
      </c>
      <c r="D96" s="4" t="n">
        <v>19659.0223048327</v>
      </c>
      <c r="E96" s="4" t="n">
        <v>18071.4033457249</v>
      </c>
      <c r="F96" s="4" t="n">
        <v>19714.5334572491</v>
      </c>
      <c r="G96" s="4" t="n">
        <v>20734.9293680297</v>
      </c>
      <c r="H96" s="4" t="n">
        <v>20718.780669145</v>
      </c>
      <c r="I96" s="4" t="n">
        <v>19290.6301115242</v>
      </c>
      <c r="J96" s="4" t="n">
        <v>20968.0762081784</v>
      </c>
      <c r="K96" s="7" t="n">
        <v>21670</v>
      </c>
      <c r="L96" s="7" t="n">
        <v>21252</v>
      </c>
      <c r="M96" s="7" t="n">
        <v>21083</v>
      </c>
      <c r="N96" s="7" t="n">
        <v>20980</v>
      </c>
      <c r="O96" s="7" t="n">
        <v>20756</v>
      </c>
      <c r="P96" s="7" t="n">
        <v>19318</v>
      </c>
      <c r="Q96" s="7" t="n">
        <v>19751</v>
      </c>
      <c r="R96" s="7" t="n">
        <v>20020</v>
      </c>
      <c r="S96" s="7" t="n">
        <v>19817</v>
      </c>
      <c r="T96" s="7" t="n">
        <v>20259</v>
      </c>
    </row>
    <row r="97" customFormat="false" ht="12.75" hidden="false" customHeight="false" outlineLevel="0" collapsed="false">
      <c r="A97" s="3" t="s">
        <v>13</v>
      </c>
      <c r="B97" s="4" t="n">
        <v>21661.4609665428</v>
      </c>
      <c r="C97" s="4" t="n">
        <v>22083.3457249071</v>
      </c>
      <c r="D97" s="4" t="n">
        <v>21041.7546468402</v>
      </c>
      <c r="E97" s="4" t="n">
        <v>20491.6895910781</v>
      </c>
      <c r="F97" s="4" t="n">
        <v>20439.2063197026</v>
      </c>
      <c r="G97" s="4" t="n">
        <v>20507.8382899628</v>
      </c>
      <c r="H97" s="4" t="n">
        <v>20431.1319702602</v>
      </c>
      <c r="I97" s="4" t="n">
        <v>20705.6598513011</v>
      </c>
      <c r="J97" s="4" t="n">
        <v>20239.3661710037</v>
      </c>
      <c r="K97" s="7" t="n">
        <v>21582</v>
      </c>
      <c r="L97" s="7" t="n">
        <v>20094</v>
      </c>
      <c r="M97" s="7" t="n">
        <v>20134</v>
      </c>
      <c r="N97" s="7" t="n">
        <v>20508</v>
      </c>
      <c r="O97" s="7" t="n">
        <v>19472</v>
      </c>
      <c r="P97" s="7" t="n">
        <v>19308</v>
      </c>
      <c r="Q97" s="7" t="n">
        <v>19015</v>
      </c>
      <c r="R97" s="7" t="n">
        <v>18852</v>
      </c>
      <c r="S97" s="7" t="n">
        <v>18646</v>
      </c>
      <c r="T97" s="7" t="n">
        <v>18911</v>
      </c>
    </row>
    <row r="98" customFormat="false" ht="12.75" hidden="false" customHeight="false" outlineLevel="0" collapsed="false">
      <c r="A98" s="3" t="s">
        <v>15</v>
      </c>
      <c r="B98" s="4" t="n">
        <v>25583.5762081784</v>
      </c>
      <c r="C98" s="4" t="n">
        <v>25555.3159851301</v>
      </c>
      <c r="D98" s="4" t="n">
        <v>25191.9702602231</v>
      </c>
      <c r="E98" s="4" t="n">
        <v>23498.375464684</v>
      </c>
      <c r="F98" s="4" t="n">
        <v>24342.1449814126</v>
      </c>
      <c r="G98" s="4" t="n">
        <v>24353.2472118959</v>
      </c>
      <c r="H98" s="4" t="n">
        <v>24774.1226765799</v>
      </c>
      <c r="I98" s="4" t="n">
        <v>24802.3828996283</v>
      </c>
      <c r="J98" s="4" t="n">
        <v>26309.2583643123</v>
      </c>
      <c r="K98" s="30" t="n">
        <v>26801</v>
      </c>
      <c r="L98" s="7" t="n">
        <v>26175</v>
      </c>
      <c r="M98" s="7" t="n">
        <v>24412</v>
      </c>
      <c r="N98" s="7" t="n">
        <v>24964</v>
      </c>
      <c r="O98" s="7" t="n">
        <v>23630</v>
      </c>
      <c r="P98" s="7" t="n">
        <v>24704</v>
      </c>
      <c r="Q98" s="7" t="n">
        <v>24574</v>
      </c>
      <c r="R98" s="7" t="n">
        <v>24562</v>
      </c>
      <c r="S98" s="7" t="n">
        <v>24739</v>
      </c>
      <c r="T98" s="7" t="n">
        <v>25380</v>
      </c>
    </row>
    <row r="99" customFormat="false" ht="12.75" hidden="false" customHeight="false" outlineLevel="0" collapsed="false">
      <c r="A99" s="3" t="s">
        <v>17</v>
      </c>
      <c r="B99" s="4" t="n">
        <v>20980.187732342</v>
      </c>
      <c r="C99" s="4" t="n">
        <v>21145.7118959108</v>
      </c>
      <c r="D99" s="4" t="n">
        <v>20582.5260223048</v>
      </c>
      <c r="E99" s="4" t="n">
        <v>20769.2453531599</v>
      </c>
      <c r="F99" s="4" t="n">
        <v>20831.8215613383</v>
      </c>
      <c r="G99" s="4" t="n">
        <v>20949.9089219331</v>
      </c>
      <c r="H99" s="4" t="n">
        <v>21302.1524163569</v>
      </c>
      <c r="I99" s="4" t="n">
        <v>19983.0055762082</v>
      </c>
      <c r="J99" s="4" t="n">
        <v>20770.2546468402</v>
      </c>
      <c r="K99" s="7" t="n">
        <v>21403</v>
      </c>
      <c r="L99" s="7" t="n">
        <v>21046</v>
      </c>
      <c r="M99" s="7" t="n">
        <v>19152</v>
      </c>
      <c r="N99" s="7" t="n">
        <v>20035</v>
      </c>
      <c r="O99" s="7" t="n">
        <v>19922</v>
      </c>
      <c r="P99" s="7" t="n">
        <v>20831</v>
      </c>
      <c r="Q99" s="7" t="n">
        <v>22163</v>
      </c>
      <c r="R99" s="7" t="n">
        <v>18823</v>
      </c>
      <c r="S99" s="7" t="n">
        <v>19066</v>
      </c>
      <c r="T99" s="7" t="n">
        <v>19631</v>
      </c>
    </row>
    <row r="100" customFormat="false" ht="12.75" hidden="false" customHeight="false" outlineLevel="0" collapsed="false">
      <c r="A100" s="3" t="s">
        <v>18</v>
      </c>
      <c r="B100" s="4" t="n">
        <v>21531.2620817844</v>
      </c>
      <c r="C100" s="4" t="n">
        <v>20620.8791821561</v>
      </c>
      <c r="D100" s="4" t="n">
        <v>21180.0278810409</v>
      </c>
      <c r="E100" s="4" t="n">
        <v>19503.5910780669</v>
      </c>
      <c r="F100" s="4" t="n">
        <v>20018.3308550186</v>
      </c>
      <c r="G100" s="4" t="n">
        <v>19777.1096654275</v>
      </c>
      <c r="H100" s="4" t="n">
        <v>19006.0092936803</v>
      </c>
      <c r="I100" s="4" t="n">
        <v>19703.4312267658</v>
      </c>
      <c r="J100" s="4" t="n">
        <v>19554.0557620818</v>
      </c>
      <c r="K100" s="7" t="n">
        <v>19873</v>
      </c>
      <c r="L100" s="7" t="n">
        <v>19844</v>
      </c>
      <c r="M100" s="7" t="n">
        <v>19622</v>
      </c>
      <c r="N100" s="7" t="n">
        <v>18941</v>
      </c>
      <c r="O100" s="7" t="n">
        <v>19805</v>
      </c>
      <c r="P100" s="7" t="n">
        <v>18580</v>
      </c>
      <c r="Q100" s="7" t="n">
        <v>20185</v>
      </c>
      <c r="R100" s="7" t="n">
        <v>18254</v>
      </c>
      <c r="S100" s="7" t="n">
        <v>19098</v>
      </c>
      <c r="T100" s="7" t="n">
        <v>19571</v>
      </c>
    </row>
    <row r="101" customFormat="false" ht="12.75" hidden="false" customHeight="false" outlineLevel="0" collapsed="false">
      <c r="A101" s="3" t="s">
        <v>19</v>
      </c>
      <c r="B101" s="4" t="n">
        <v>23801.1635687732</v>
      </c>
      <c r="C101" s="4" t="n">
        <v>26096.2973977695</v>
      </c>
      <c r="D101" s="4" t="n">
        <v>25497.7862453532</v>
      </c>
      <c r="E101" s="4" t="n">
        <v>22250.8884758364</v>
      </c>
      <c r="F101" s="4" t="n">
        <v>22221.6189591078</v>
      </c>
      <c r="G101" s="4" t="n">
        <v>23739.5966542751</v>
      </c>
      <c r="H101" s="4" t="n">
        <v>22513.3048327138</v>
      </c>
      <c r="I101" s="4" t="n">
        <v>21473.7323420074</v>
      </c>
      <c r="J101" s="4" t="n">
        <v>22018.750929368</v>
      </c>
      <c r="K101" s="7" t="n">
        <v>23157</v>
      </c>
      <c r="L101" s="7" t="n">
        <v>22980</v>
      </c>
      <c r="M101" s="7" t="n">
        <v>22485</v>
      </c>
      <c r="N101" s="7" t="n">
        <v>21052</v>
      </c>
      <c r="O101" s="7" t="n">
        <v>21556</v>
      </c>
      <c r="P101" s="7" t="n">
        <v>22508</v>
      </c>
      <c r="Q101" s="7" t="n">
        <v>22388</v>
      </c>
      <c r="R101" s="7" t="n">
        <v>22694</v>
      </c>
      <c r="S101" s="7" t="n">
        <v>22704</v>
      </c>
      <c r="T101" s="7" t="n">
        <v>23200</v>
      </c>
    </row>
    <row r="102" customFormat="false" ht="12.75" hidden="false" customHeight="false" outlineLevel="0" collapsed="false">
      <c r="A102" s="3" t="s">
        <v>20</v>
      </c>
      <c r="B102" s="4" t="n">
        <v>25342.3550185874</v>
      </c>
      <c r="C102" s="4" t="n">
        <v>24289.6617100372</v>
      </c>
      <c r="D102" s="4" t="n">
        <v>23621.5092936803</v>
      </c>
      <c r="E102" s="4" t="n">
        <v>21921.8587360595</v>
      </c>
      <c r="F102" s="4" t="n">
        <v>21211.3159851301</v>
      </c>
      <c r="G102" s="4" t="n">
        <v>21429.3234200743</v>
      </c>
      <c r="H102" s="4" t="n">
        <v>21761.3810408922</v>
      </c>
      <c r="I102" s="4" t="n">
        <v>21633.2007434944</v>
      </c>
      <c r="J102" s="4" t="n">
        <v>22381.0873605948</v>
      </c>
      <c r="K102" s="4" t="n">
        <v>22957</v>
      </c>
      <c r="L102" s="7" t="n">
        <v>23428</v>
      </c>
      <c r="M102" s="7" t="n">
        <v>21668</v>
      </c>
      <c r="N102" s="7" t="n">
        <v>22809</v>
      </c>
      <c r="O102" s="7" t="n">
        <v>21369</v>
      </c>
      <c r="P102" s="7" t="n">
        <v>21589</v>
      </c>
      <c r="Q102" s="7" t="n">
        <v>22274</v>
      </c>
      <c r="R102" s="7" t="n">
        <v>21737</v>
      </c>
      <c r="S102" s="7" t="n">
        <v>22182</v>
      </c>
      <c r="T102" s="7" t="n">
        <v>22814</v>
      </c>
    </row>
    <row r="105" customFormat="false" ht="12.75" hidden="false" customHeight="false" outlineLevel="0" collapsed="false">
      <c r="A105" s="2" t="s">
        <v>21</v>
      </c>
      <c r="B105" s="2" t="n">
        <v>1980</v>
      </c>
      <c r="C105" s="2" t="n">
        <v>1981</v>
      </c>
      <c r="D105" s="2" t="n">
        <v>1982</v>
      </c>
      <c r="E105" s="2" t="n">
        <v>1983</v>
      </c>
      <c r="F105" s="2" t="n">
        <v>1984</v>
      </c>
      <c r="G105" s="2" t="n">
        <v>1985</v>
      </c>
      <c r="H105" s="2" t="n">
        <v>1986</v>
      </c>
      <c r="I105" s="2" t="n">
        <v>1987</v>
      </c>
      <c r="J105" s="2" t="n">
        <v>1988</v>
      </c>
      <c r="K105" s="2" t="n">
        <v>1989</v>
      </c>
      <c r="L105" s="2" t="n">
        <v>1990</v>
      </c>
      <c r="M105" s="2" t="n">
        <v>1991</v>
      </c>
      <c r="N105" s="2" t="n">
        <v>1992</v>
      </c>
      <c r="O105" s="2" t="n">
        <v>1993</v>
      </c>
      <c r="P105" s="2" t="n">
        <v>1994</v>
      </c>
      <c r="Q105" s="2" t="n">
        <v>1995</v>
      </c>
      <c r="R105" s="2" t="n">
        <v>1996</v>
      </c>
      <c r="S105" s="2" t="n">
        <v>1997</v>
      </c>
      <c r="T105" s="2" t="n">
        <v>1998</v>
      </c>
    </row>
    <row r="106" customFormat="false" ht="12.75" hidden="false" customHeight="false" outlineLevel="0" collapsed="false">
      <c r="A106" s="3" t="s">
        <v>4</v>
      </c>
      <c r="B106" s="4" t="n">
        <v>9907.22676579926</v>
      </c>
      <c r="C106" s="4" t="n">
        <v>10564.2769516729</v>
      </c>
      <c r="D106" s="4" t="n">
        <v>10396.7342007435</v>
      </c>
      <c r="E106" s="4" t="n">
        <v>9701.33085501859</v>
      </c>
      <c r="F106" s="4" t="n">
        <v>10013.2026022305</v>
      </c>
      <c r="G106" s="4" t="n">
        <v>10493.626394052</v>
      </c>
      <c r="H106" s="4" t="n">
        <v>10635.936802974</v>
      </c>
      <c r="I106" s="4" t="n">
        <v>10752.0055762082</v>
      </c>
      <c r="J106" s="4" t="n">
        <v>10962.9479553903</v>
      </c>
      <c r="K106" s="4" t="n">
        <v>11459</v>
      </c>
      <c r="L106" s="4" t="n">
        <v>11205</v>
      </c>
      <c r="M106" s="4" t="n">
        <v>10742</v>
      </c>
      <c r="N106" s="4" t="n">
        <v>10663</v>
      </c>
      <c r="O106" s="4" t="n">
        <v>10646</v>
      </c>
      <c r="P106" s="4" t="n">
        <v>10839</v>
      </c>
      <c r="Q106" s="4" t="n">
        <v>10873</v>
      </c>
      <c r="R106" s="4" t="n">
        <v>10158</v>
      </c>
      <c r="S106" s="4" t="n">
        <v>9954</v>
      </c>
      <c r="T106" s="4" t="n">
        <v>10017</v>
      </c>
    </row>
    <row r="107" customFormat="false" ht="12.75" hidden="false" customHeight="false" outlineLevel="0" collapsed="false">
      <c r="A107" s="3" t="s">
        <v>6</v>
      </c>
      <c r="B107" s="4" t="n">
        <v>9149.24721189591</v>
      </c>
      <c r="C107" s="4" t="n">
        <v>11657.3420074349</v>
      </c>
      <c r="D107" s="4" t="n">
        <v>11875.3494423792</v>
      </c>
      <c r="E107" s="4" t="n">
        <v>11159.7602230483</v>
      </c>
      <c r="F107" s="4" t="n">
        <v>10980.1059479554</v>
      </c>
      <c r="G107" s="4" t="n">
        <v>10716.6802973978</v>
      </c>
      <c r="H107" s="4" t="n">
        <v>10074.7695167286</v>
      </c>
      <c r="I107" s="4" t="n">
        <v>10682.3643122677</v>
      </c>
      <c r="J107" s="4" t="n">
        <v>11714.8717472119</v>
      </c>
      <c r="K107" s="4" t="n">
        <v>12711</v>
      </c>
      <c r="L107" s="4" t="n">
        <v>11856</v>
      </c>
      <c r="M107" s="4" t="n">
        <v>10341</v>
      </c>
      <c r="N107" s="4" t="n">
        <v>10132</v>
      </c>
      <c r="O107" s="4" t="n">
        <v>9755</v>
      </c>
      <c r="P107" s="4" t="n">
        <v>10870</v>
      </c>
      <c r="Q107" s="4" t="n">
        <v>10085</v>
      </c>
      <c r="R107" s="4" t="n">
        <v>9782</v>
      </c>
      <c r="S107" s="4" t="n">
        <v>9030</v>
      </c>
      <c r="T107" s="4" t="n">
        <v>9280</v>
      </c>
    </row>
    <row r="108" customFormat="false" ht="12.75" hidden="false" customHeight="false" outlineLevel="0" collapsed="false">
      <c r="A108" s="3" t="s">
        <v>8</v>
      </c>
      <c r="B108" s="4" t="n">
        <v>9387.4405204461</v>
      </c>
      <c r="C108" s="4" t="n">
        <v>10071.7416356877</v>
      </c>
      <c r="D108" s="4" t="n">
        <v>9530.76022304833</v>
      </c>
      <c r="E108" s="4" t="n">
        <v>8146.0092936803</v>
      </c>
      <c r="F108" s="4" t="n">
        <v>8653.68401486989</v>
      </c>
      <c r="G108" s="4" t="n">
        <v>10326.0836431227</v>
      </c>
      <c r="H108" s="4" t="n">
        <v>10264.5167286245</v>
      </c>
      <c r="I108" s="4" t="n">
        <v>10371.5018587361</v>
      </c>
      <c r="J108" s="4" t="n">
        <v>9969.8029739777</v>
      </c>
      <c r="K108" s="7" t="n">
        <v>9995</v>
      </c>
      <c r="L108" s="7" t="n">
        <v>10648</v>
      </c>
      <c r="M108" s="7" t="n">
        <v>9625</v>
      </c>
      <c r="N108" s="7" t="n">
        <v>10618</v>
      </c>
      <c r="O108" s="7" t="n">
        <v>10951</v>
      </c>
      <c r="P108" s="7" t="n">
        <v>11619</v>
      </c>
      <c r="Q108" s="7" t="n">
        <v>10951</v>
      </c>
      <c r="R108" s="7" t="n">
        <v>9711</v>
      </c>
      <c r="S108" s="7" t="n">
        <v>9701</v>
      </c>
      <c r="T108" s="7" t="n">
        <v>10447</v>
      </c>
    </row>
    <row r="109" customFormat="false" ht="12.75" hidden="false" customHeight="false" outlineLevel="0" collapsed="false">
      <c r="A109" s="27" t="s">
        <v>3</v>
      </c>
      <c r="B109" s="9" t="n">
        <v>9495.43494423792</v>
      </c>
      <c r="C109" s="9" t="n">
        <v>9825.47397769517</v>
      </c>
      <c r="D109" s="9" t="n">
        <v>9720.50743494424</v>
      </c>
      <c r="E109" s="9" t="n">
        <v>9608.47583643123</v>
      </c>
      <c r="F109" s="9" t="n">
        <v>9784.09293680297</v>
      </c>
      <c r="G109" s="9" t="n">
        <v>10469.4033457249</v>
      </c>
      <c r="H109" s="9" t="n">
        <v>10342.2323420074</v>
      </c>
      <c r="I109" s="9" t="n">
        <v>10026.3234200744</v>
      </c>
      <c r="J109" s="9" t="n">
        <v>10337.1858736059</v>
      </c>
      <c r="K109" s="10" t="n">
        <v>10634</v>
      </c>
      <c r="L109" s="10" t="n">
        <v>11490</v>
      </c>
      <c r="M109" s="10" t="n">
        <v>11174</v>
      </c>
      <c r="N109" s="10" t="n">
        <v>9985</v>
      </c>
      <c r="O109" s="10" t="n">
        <v>10516</v>
      </c>
      <c r="P109" s="10" t="n">
        <v>9509</v>
      </c>
      <c r="Q109" s="10" t="n">
        <v>9806</v>
      </c>
      <c r="R109" s="10" t="n">
        <v>8662</v>
      </c>
      <c r="S109" s="10" t="n">
        <v>9006</v>
      </c>
      <c r="T109" s="10" t="n">
        <v>8205</v>
      </c>
    </row>
    <row r="110" customFormat="false" ht="12.75" hidden="false" customHeight="false" outlineLevel="0" collapsed="false">
      <c r="A110" s="3" t="s">
        <v>11</v>
      </c>
      <c r="B110" s="4" t="n">
        <v>9716.47026022305</v>
      </c>
      <c r="C110" s="4" t="n">
        <v>9629.67100371747</v>
      </c>
      <c r="D110" s="4" t="n">
        <v>9641.78252788104</v>
      </c>
      <c r="E110" s="4" t="n">
        <v>8808.10594795539</v>
      </c>
      <c r="F110" s="4" t="n">
        <v>9522.68587360595</v>
      </c>
      <c r="G110" s="4" t="n">
        <v>10164.5966542751</v>
      </c>
      <c r="H110" s="4" t="n">
        <v>10226.1635687732</v>
      </c>
      <c r="I110" s="4" t="n">
        <v>9756.84200743495</v>
      </c>
      <c r="J110" s="4" t="n">
        <v>10863.0278810409</v>
      </c>
      <c r="K110" s="7" t="n">
        <v>11222</v>
      </c>
      <c r="L110" s="7" t="n">
        <v>11086</v>
      </c>
      <c r="M110" s="7" t="n">
        <v>11098</v>
      </c>
      <c r="N110" s="7" t="n">
        <v>10760</v>
      </c>
      <c r="O110" s="7" t="n">
        <v>10565</v>
      </c>
      <c r="P110" s="7" t="n">
        <v>9873</v>
      </c>
      <c r="Q110" s="7" t="n">
        <v>10786</v>
      </c>
      <c r="R110" s="7" t="n">
        <v>10269</v>
      </c>
      <c r="S110" s="7" t="n">
        <v>9846</v>
      </c>
      <c r="T110" s="7" t="n">
        <v>10230</v>
      </c>
    </row>
    <row r="111" customFormat="false" ht="12.75" hidden="false" customHeight="false" outlineLevel="0" collapsed="false">
      <c r="A111" s="3" t="s">
        <v>13</v>
      </c>
      <c r="B111" s="4" t="n">
        <v>9620.5873605948</v>
      </c>
      <c r="C111" s="4" t="n">
        <v>9799.23234200744</v>
      </c>
      <c r="D111" s="4" t="n">
        <v>9614.53159851301</v>
      </c>
      <c r="E111" s="4" t="n">
        <v>9299.63197026022</v>
      </c>
      <c r="F111" s="4" t="n">
        <v>9343.03159851301</v>
      </c>
      <c r="G111" s="4" t="n">
        <v>9938.51486988848</v>
      </c>
      <c r="H111" s="4" t="n">
        <v>9871.90148698885</v>
      </c>
      <c r="I111" s="4" t="n">
        <v>10164.5966542751</v>
      </c>
      <c r="J111" s="4" t="n">
        <v>10087.8903345725</v>
      </c>
      <c r="K111" s="7" t="n">
        <v>10912</v>
      </c>
      <c r="L111" s="7" t="n">
        <v>10170</v>
      </c>
      <c r="M111" s="7" t="n">
        <v>9829</v>
      </c>
      <c r="N111" s="7" t="n">
        <v>10295</v>
      </c>
      <c r="O111" s="7" t="n">
        <v>9962</v>
      </c>
      <c r="P111" s="7" t="n">
        <v>9923</v>
      </c>
      <c r="Q111" s="7" t="n">
        <v>9743</v>
      </c>
      <c r="R111" s="7" t="n">
        <v>9389</v>
      </c>
      <c r="S111" s="7" t="n">
        <v>8596</v>
      </c>
      <c r="T111" s="7" t="n">
        <v>9089</v>
      </c>
    </row>
    <row r="112" customFormat="false" ht="12.75" hidden="false" customHeight="false" outlineLevel="0" collapsed="false">
      <c r="A112" s="3" t="s">
        <v>15</v>
      </c>
      <c r="B112" s="4" t="n">
        <v>10711.6338289963</v>
      </c>
      <c r="C112" s="4" t="n">
        <v>11597.7936802974</v>
      </c>
      <c r="D112" s="4" t="n">
        <v>11563.4776951673</v>
      </c>
      <c r="E112" s="4" t="n">
        <v>10296.8141263941</v>
      </c>
      <c r="F112" s="4" t="n">
        <v>11069.9330855019</v>
      </c>
      <c r="G112" s="4" t="n">
        <v>11613.9423791822</v>
      </c>
      <c r="H112" s="4" t="n">
        <v>11864.2472118959</v>
      </c>
      <c r="I112" s="4" t="n">
        <v>12169.0539033457</v>
      </c>
      <c r="J112" s="4" t="n">
        <v>12508.1765799257</v>
      </c>
      <c r="K112" s="30" t="n">
        <v>13257</v>
      </c>
      <c r="L112" s="7" t="n">
        <v>12379</v>
      </c>
      <c r="M112" s="7" t="n">
        <v>11945</v>
      </c>
      <c r="N112" s="7" t="n">
        <v>11602</v>
      </c>
      <c r="O112" s="7" t="n">
        <v>11895</v>
      </c>
      <c r="P112" s="7" t="n">
        <v>12194</v>
      </c>
      <c r="Q112" s="7" t="n">
        <v>12192</v>
      </c>
      <c r="R112" s="7" t="n">
        <v>11597</v>
      </c>
      <c r="S112" s="7" t="n">
        <v>11559</v>
      </c>
      <c r="T112" s="7" t="n">
        <v>11639</v>
      </c>
    </row>
    <row r="113" customFormat="false" ht="12.75" hidden="false" customHeight="false" outlineLevel="0" collapsed="false">
      <c r="A113" s="3" t="s">
        <v>17</v>
      </c>
      <c r="B113" s="4" t="n">
        <v>8769.75278810409</v>
      </c>
      <c r="C113" s="4" t="n">
        <v>9304.67843866171</v>
      </c>
      <c r="D113" s="4" t="n">
        <v>9605.44795539034</v>
      </c>
      <c r="E113" s="4" t="n">
        <v>10180.7453531599</v>
      </c>
      <c r="F113" s="4" t="n">
        <v>9560.02973977695</v>
      </c>
      <c r="G113" s="4" t="n">
        <v>10445.1802973978</v>
      </c>
      <c r="H113" s="4" t="n">
        <v>10301.8605947955</v>
      </c>
      <c r="I113" s="4" t="n">
        <v>9920.34758364312</v>
      </c>
      <c r="J113" s="4" t="n">
        <v>10405.8178438662</v>
      </c>
      <c r="K113" s="7" t="n">
        <v>11095</v>
      </c>
      <c r="L113" s="7" t="n">
        <v>10570</v>
      </c>
      <c r="M113" s="7" t="n">
        <v>10052</v>
      </c>
      <c r="N113" s="7" t="n">
        <v>9855</v>
      </c>
      <c r="O113" s="7" t="n">
        <v>9789</v>
      </c>
      <c r="P113" s="7" t="n">
        <v>10333</v>
      </c>
      <c r="Q113" s="7" t="n">
        <v>11434</v>
      </c>
      <c r="R113" s="7" t="n">
        <v>9591</v>
      </c>
      <c r="S113" s="7" t="n">
        <v>10081</v>
      </c>
      <c r="T113" s="7" t="n">
        <v>9924</v>
      </c>
    </row>
    <row r="114" customFormat="false" ht="12.75" hidden="false" customHeight="false" outlineLevel="0" collapsed="false">
      <c r="A114" s="3" t="s">
        <v>18</v>
      </c>
      <c r="B114" s="4" t="n">
        <v>9788.13011152416</v>
      </c>
      <c r="C114" s="4" t="n">
        <v>9161.35873605948</v>
      </c>
      <c r="D114" s="4" t="n">
        <v>9315.78066914498</v>
      </c>
      <c r="E114" s="4" t="n">
        <v>8780.85501858736</v>
      </c>
      <c r="F114" s="4" t="n">
        <v>8871.69144981413</v>
      </c>
      <c r="G114" s="4" t="n">
        <v>7877.53717472119</v>
      </c>
      <c r="H114" s="4" t="n">
        <v>8612.3029739777</v>
      </c>
      <c r="I114" s="4" t="n">
        <v>9217.87918215613</v>
      </c>
      <c r="J114" s="4" t="n">
        <v>9615.54089219331</v>
      </c>
      <c r="K114" s="7" t="n">
        <v>9666</v>
      </c>
      <c r="L114" s="7" t="n">
        <v>9522</v>
      </c>
      <c r="M114" s="7" t="n">
        <v>9295</v>
      </c>
      <c r="N114" s="7" t="n">
        <v>9199</v>
      </c>
      <c r="O114" s="7" t="n">
        <v>10015</v>
      </c>
      <c r="P114" s="7" t="n">
        <v>10236</v>
      </c>
      <c r="Q114" s="7" t="n">
        <v>10142</v>
      </c>
      <c r="R114" s="7" t="n">
        <v>8695</v>
      </c>
      <c r="S114" s="7" t="n">
        <v>9433</v>
      </c>
      <c r="T114" s="7" t="n">
        <v>9585</v>
      </c>
    </row>
    <row r="115" customFormat="false" ht="12.75" hidden="false" customHeight="false" outlineLevel="0" collapsed="false">
      <c r="A115" s="3" t="s">
        <v>19</v>
      </c>
      <c r="B115" s="4" t="n">
        <v>10073.7602230483</v>
      </c>
      <c r="C115" s="4" t="n">
        <v>11379.7862453532</v>
      </c>
      <c r="D115" s="4" t="n">
        <v>11146.6394052045</v>
      </c>
      <c r="E115" s="4" t="n">
        <v>8989.77881040892</v>
      </c>
      <c r="F115" s="4" t="n">
        <v>9319.81784386617</v>
      </c>
      <c r="G115" s="4" t="n">
        <v>10936.7063197026</v>
      </c>
      <c r="H115" s="4" t="n">
        <v>10393.7063197026</v>
      </c>
      <c r="I115" s="4" t="n">
        <v>10015.2211895911</v>
      </c>
      <c r="J115" s="4" t="n">
        <v>10178.7267657993</v>
      </c>
      <c r="K115" s="7" t="n">
        <v>10076</v>
      </c>
      <c r="L115" s="7" t="n">
        <v>10870</v>
      </c>
      <c r="M115" s="7" t="n">
        <v>10649</v>
      </c>
      <c r="N115" s="7" t="n">
        <v>9867</v>
      </c>
      <c r="O115" s="7" t="n">
        <v>10201</v>
      </c>
      <c r="P115" s="7" t="n">
        <v>10858</v>
      </c>
      <c r="Q115" s="7" t="n">
        <v>10954</v>
      </c>
      <c r="R115" s="7" t="n">
        <v>10530</v>
      </c>
      <c r="S115" s="7" t="n">
        <v>9668</v>
      </c>
      <c r="T115" s="7" t="n">
        <v>8710</v>
      </c>
    </row>
    <row r="116" customFormat="false" ht="12.75" hidden="false" customHeight="false" outlineLevel="0" collapsed="false">
      <c r="A116" s="3" t="s">
        <v>20</v>
      </c>
      <c r="B116" s="4" t="n">
        <v>9586.27137546469</v>
      </c>
      <c r="C116" s="4" t="n">
        <v>10491.6078066915</v>
      </c>
      <c r="D116" s="4" t="n">
        <v>9920.34758364312</v>
      </c>
      <c r="E116" s="4" t="n">
        <v>10002.1003717472</v>
      </c>
      <c r="F116" s="4" t="n">
        <v>10084.8624535316</v>
      </c>
      <c r="G116" s="4" t="n">
        <v>9829.51115241636</v>
      </c>
      <c r="H116" s="4" t="n">
        <v>10613.7323420074</v>
      </c>
      <c r="I116" s="4" t="n">
        <v>10448.2081784387</v>
      </c>
      <c r="J116" s="4" t="n">
        <v>11024.5148698885</v>
      </c>
      <c r="K116" s="4" t="n">
        <v>10482</v>
      </c>
      <c r="L116" s="7" t="n">
        <v>11020</v>
      </c>
      <c r="M116" s="7" t="n">
        <v>10562</v>
      </c>
      <c r="N116" s="7" t="n">
        <v>11054</v>
      </c>
      <c r="O116" s="7" t="n">
        <v>10073</v>
      </c>
      <c r="P116" s="7" t="n">
        <v>10632</v>
      </c>
      <c r="Q116" s="7" t="n">
        <v>10822</v>
      </c>
      <c r="R116" s="7" t="n">
        <v>9631</v>
      </c>
      <c r="S116" s="7" t="n">
        <v>10067</v>
      </c>
      <c r="T116" s="7" t="n">
        <v>10515</v>
      </c>
    </row>
    <row r="119" customFormat="false" ht="12.75" hidden="false" customHeight="false" outlineLevel="0" collapsed="false">
      <c r="A119" s="2" t="s">
        <v>71</v>
      </c>
      <c r="B119" s="2" t="n">
        <v>1980</v>
      </c>
      <c r="C119" s="2" t="n">
        <v>1981</v>
      </c>
      <c r="D119" s="2" t="n">
        <v>1982</v>
      </c>
      <c r="E119" s="2" t="n">
        <v>1983</v>
      </c>
      <c r="F119" s="2" t="n">
        <v>1984</v>
      </c>
      <c r="G119" s="2" t="n">
        <v>1985</v>
      </c>
      <c r="H119" s="2" t="n">
        <v>1986</v>
      </c>
      <c r="I119" s="2" t="n">
        <v>1987</v>
      </c>
      <c r="J119" s="2" t="n">
        <v>1988</v>
      </c>
      <c r="K119" s="2" t="n">
        <v>1989</v>
      </c>
      <c r="L119" s="2" t="n">
        <v>1990</v>
      </c>
      <c r="M119" s="2" t="n">
        <v>1991</v>
      </c>
      <c r="N119" s="2" t="n">
        <v>1992</v>
      </c>
      <c r="O119" s="2" t="n">
        <v>1993</v>
      </c>
      <c r="P119" s="2" t="n">
        <v>1994</v>
      </c>
      <c r="Q119" s="2" t="n">
        <v>1995</v>
      </c>
      <c r="R119" s="2" t="n">
        <v>1996</v>
      </c>
      <c r="S119" s="2" t="n">
        <v>1997</v>
      </c>
      <c r="T119" s="2" t="n">
        <v>1998</v>
      </c>
    </row>
    <row r="120" customFormat="false" ht="12.75" hidden="false" customHeight="false" outlineLevel="0" collapsed="false">
      <c r="A120" s="3" t="s">
        <v>4</v>
      </c>
      <c r="B120" s="4" t="n">
        <f aca="false">(B92+B106)/2</f>
        <v>16692.7081784387</v>
      </c>
      <c r="C120" s="4" t="n">
        <f aca="false">(C92+C106)/2</f>
        <v>17106.0139405204</v>
      </c>
      <c r="D120" s="4" t="n">
        <f aca="false">(D92+D106)/2</f>
        <v>16744.1821561338</v>
      </c>
      <c r="E120" s="4" t="n">
        <f aca="false">(E92+E106)/2</f>
        <v>15697.5446096654</v>
      </c>
      <c r="F120" s="4" t="n">
        <f aca="false">(F92+F106)/2</f>
        <v>15995.2862453532</v>
      </c>
      <c r="G120" s="4" t="n">
        <f aca="false">(G92+G106)/2</f>
        <v>16361.155204461</v>
      </c>
      <c r="H120" s="4" t="n">
        <f aca="false">(H92+H106)/2</f>
        <v>16388.406133829</v>
      </c>
      <c r="I120" s="4" t="n">
        <f aca="false">(I92+I106)/2</f>
        <v>16433.3197026022</v>
      </c>
      <c r="J120" s="4" t="n">
        <f aca="false">(J92+J106)/2</f>
        <v>16828.9628252788</v>
      </c>
      <c r="K120" s="4" t="n">
        <f aca="false">(K92+K106)/2</f>
        <v>17519.5</v>
      </c>
      <c r="L120" s="4" t="n">
        <f aca="false">(L92+L106)/2</f>
        <v>17042.5</v>
      </c>
      <c r="M120" s="4" t="n">
        <f aca="false">(M92+M106)/2</f>
        <v>16374.5</v>
      </c>
      <c r="N120" s="4" t="n">
        <f aca="false">(N92+N106)/2</f>
        <v>16451</v>
      </c>
      <c r="O120" s="4" t="n">
        <f aca="false">(O92+O106)/2</f>
        <v>16048.5</v>
      </c>
      <c r="P120" s="4" t="n">
        <f aca="false">(P92+P106)/2</f>
        <v>16309.5</v>
      </c>
      <c r="Q120" s="4" t="n">
        <f aca="false">(Q92+Q106)/2</f>
        <v>16321.5</v>
      </c>
      <c r="R120" s="4" t="n">
        <f aca="false">(R92+R106)/2</f>
        <v>15791.5</v>
      </c>
      <c r="S120" s="4" t="n">
        <f aca="false">(S92+S106)/2</f>
        <v>15677</v>
      </c>
      <c r="T120" s="4" t="n">
        <f aca="false">(T92+T106)/2</f>
        <v>15988.5</v>
      </c>
    </row>
    <row r="121" customFormat="false" ht="12.75" hidden="false" customHeight="false" outlineLevel="0" collapsed="false">
      <c r="A121" s="3" t="s">
        <v>6</v>
      </c>
      <c r="B121" s="4" t="n">
        <f aca="false">(B93+B107)/2</f>
        <v>14827.5334572491</v>
      </c>
      <c r="C121" s="4" t="n">
        <f aca="false">(C93+C107)/2</f>
        <v>17519.8243494424</v>
      </c>
      <c r="D121" s="4" t="n">
        <f aca="false">(D93+D107)/2</f>
        <v>17452.2016728625</v>
      </c>
      <c r="E121" s="4" t="n">
        <f aca="false">(E93+E107)/2</f>
        <v>15927.1589219331</v>
      </c>
      <c r="F121" s="4" t="n">
        <f aca="false">(F93+F107)/2</f>
        <v>16247.1050185874</v>
      </c>
      <c r="G121" s="4" t="n">
        <f aca="false">(G93+G107)/2</f>
        <v>15625.8847583643</v>
      </c>
      <c r="H121" s="4" t="n">
        <f aca="false">(H93+H107)/2</f>
        <v>15024.3457249071</v>
      </c>
      <c r="I121" s="4" t="n">
        <f aca="false">(I93+I107)/2</f>
        <v>15818.155204461</v>
      </c>
      <c r="J121" s="4" t="n">
        <f aca="false">(J93+J107)/2</f>
        <v>16815.8420074349</v>
      </c>
      <c r="K121" s="4" t="n">
        <f aca="false">(K93+K107)/2</f>
        <v>18082</v>
      </c>
      <c r="L121" s="4" t="n">
        <f aca="false">(L93+L107)/2</f>
        <v>17253.5</v>
      </c>
      <c r="M121" s="4" t="n">
        <f aca="false">(M93+M107)/2</f>
        <v>15848</v>
      </c>
      <c r="N121" s="4" t="n">
        <f aca="false">(N93+N107)/2</f>
        <v>15115</v>
      </c>
      <c r="O121" s="4" t="n">
        <f aca="false">(O93+O107)/2</f>
        <v>15016</v>
      </c>
      <c r="P121" s="4" t="n">
        <f aca="false">(P93+P107)/2</f>
        <v>15680.5</v>
      </c>
      <c r="Q121" s="4" t="n">
        <f aca="false">(Q93+Q107)/2</f>
        <v>15056.5</v>
      </c>
      <c r="R121" s="4" t="n">
        <f aca="false">(R93+R107)/2</f>
        <v>14462</v>
      </c>
      <c r="S121" s="4" t="n">
        <f aca="false">(S93+S107)/2</f>
        <v>13776.5</v>
      </c>
      <c r="T121" s="4" t="n">
        <f aca="false">(T93+T107)/2</f>
        <v>13908.5</v>
      </c>
    </row>
    <row r="122" customFormat="false" ht="12.75" hidden="false" customHeight="false" outlineLevel="0" collapsed="false">
      <c r="A122" s="3" t="s">
        <v>8</v>
      </c>
      <c r="B122" s="4" t="n">
        <f aca="false">(B94+B108)/2</f>
        <v>14613.563197026</v>
      </c>
      <c r="C122" s="4" t="n">
        <f aca="false">(C94+C108)/2</f>
        <v>14941.0789962825</v>
      </c>
      <c r="D122" s="4" t="n">
        <f aca="false">(D94+D108)/2</f>
        <v>14023.6310408922</v>
      </c>
      <c r="E122" s="4" t="n">
        <f aca="false">(E94+E108)/2</f>
        <v>13712.7685873606</v>
      </c>
      <c r="F122" s="4" t="n">
        <f aca="false">(F94+F108)/2</f>
        <v>14361.7444237918</v>
      </c>
      <c r="G122" s="4" t="n">
        <f aca="false">(G94+G108)/2</f>
        <v>15327.6384758364</v>
      </c>
      <c r="H122" s="4" t="n">
        <f aca="false">(H94+H108)/2</f>
        <v>15138.3959107807</v>
      </c>
      <c r="I122" s="4" t="n">
        <f aca="false">(I94+I108)/2</f>
        <v>15223.1765799257</v>
      </c>
      <c r="J122" s="4" t="n">
        <f aca="false">(J94+J108)/2</f>
        <v>14660.4953531599</v>
      </c>
      <c r="K122" s="4" t="n">
        <f aca="false">(K94+K108)/2</f>
        <v>15123</v>
      </c>
      <c r="L122" s="4" t="n">
        <f aca="false">(L94+L108)/2</f>
        <v>15625.5</v>
      </c>
      <c r="M122" s="4" t="n">
        <f aca="false">(M94+M108)/2</f>
        <v>14837.5</v>
      </c>
      <c r="N122" s="4" t="n">
        <f aca="false">(N94+N108)/2</f>
        <v>16072.5</v>
      </c>
      <c r="O122" s="4" t="n">
        <f aca="false">(O94+O108)/2</f>
        <v>16124</v>
      </c>
      <c r="P122" s="4" t="n">
        <f aca="false">(P94+P108)/2</f>
        <v>16138</v>
      </c>
      <c r="Q122" s="4" t="n">
        <f aca="false">(Q94+Q108)/2</f>
        <v>16166</v>
      </c>
      <c r="R122" s="4" t="n">
        <f aca="false">(R94+R108)/2</f>
        <v>14981.5</v>
      </c>
      <c r="S122" s="4" t="n">
        <f aca="false">(S94+S108)/2</f>
        <v>14448.5</v>
      </c>
      <c r="T122" s="4" t="n">
        <f aca="false">(T94+T108)/2</f>
        <v>15272.5</v>
      </c>
    </row>
    <row r="123" customFormat="false" ht="12.75" hidden="false" customHeight="false" outlineLevel="0" collapsed="false">
      <c r="A123" s="27" t="s">
        <v>3</v>
      </c>
      <c r="B123" s="4" t="n">
        <f aca="false">(B95+B109)/2</f>
        <v>15128.8076208178</v>
      </c>
      <c r="C123" s="4" t="n">
        <f aca="false">(C95+C109)/2</f>
        <v>15028.3828996283</v>
      </c>
      <c r="D123" s="4" t="n">
        <f aca="false">(D95+D109)/2</f>
        <v>15037.9711895911</v>
      </c>
      <c r="E123" s="4" t="n">
        <f aca="false">(E95+E109)/2</f>
        <v>14847.719330855</v>
      </c>
      <c r="F123" s="4" t="n">
        <f aca="false">(F95+F109)/2</f>
        <v>14807.8522304833</v>
      </c>
      <c r="G123" s="4" t="n">
        <f aca="false">(G95+G109)/2</f>
        <v>15526.9739776952</v>
      </c>
      <c r="H123" s="4" t="n">
        <f aca="false">(H95+H109)/2</f>
        <v>15379.1124535316</v>
      </c>
      <c r="I123" s="4" t="n">
        <f aca="false">(I95+I109)/2</f>
        <v>15200.9721189591</v>
      </c>
      <c r="J123" s="4" t="n">
        <f aca="false">(J95+J109)/2</f>
        <v>15607.2128252788</v>
      </c>
      <c r="K123" s="4" t="n">
        <f aca="false">(K95+K109)/2</f>
        <v>15536.5</v>
      </c>
      <c r="L123" s="4" t="n">
        <f aca="false">(L95+L109)/2</f>
        <v>16560</v>
      </c>
      <c r="M123" s="4" t="n">
        <f aca="false">(M95+M109)/2</f>
        <v>16338</v>
      </c>
      <c r="N123" s="4" t="n">
        <f aca="false">(N95+N109)/2</f>
        <v>14857</v>
      </c>
      <c r="O123" s="4" t="n">
        <f aca="false">(O95+O109)/2</f>
        <v>15253.5</v>
      </c>
      <c r="P123" s="4" t="n">
        <f aca="false">(P95+P109)/2</f>
        <v>14358</v>
      </c>
      <c r="Q123" s="4" t="n">
        <f aca="false">(Q95+Q109)/2</f>
        <v>14369</v>
      </c>
      <c r="R123" s="4" t="n">
        <f aca="false">(R95+R109)/2</f>
        <v>13570</v>
      </c>
      <c r="S123" s="4" t="n">
        <f aca="false">(S95+S109)/2</f>
        <v>13544.5</v>
      </c>
      <c r="T123" s="4" t="n">
        <f aca="false">(T95+T109)/2</f>
        <v>13313</v>
      </c>
    </row>
    <row r="124" customFormat="false" ht="12.75" hidden="false" customHeight="false" outlineLevel="0" collapsed="false">
      <c r="A124" s="3" t="s">
        <v>11</v>
      </c>
      <c r="B124" s="4" t="n">
        <f aca="false">(B96+B110)/2</f>
        <v>15366.4962825279</v>
      </c>
      <c r="C124" s="4" t="n">
        <f aca="false">(C96+C110)/2</f>
        <v>14654.9442379182</v>
      </c>
      <c r="D124" s="4" t="n">
        <f aca="false">(D96+D110)/2</f>
        <v>14650.4024163569</v>
      </c>
      <c r="E124" s="4" t="n">
        <f aca="false">(E96+E110)/2</f>
        <v>13439.7546468401</v>
      </c>
      <c r="F124" s="4" t="n">
        <f aca="false">(F96+F110)/2</f>
        <v>14618.6096654275</v>
      </c>
      <c r="G124" s="4" t="n">
        <f aca="false">(G96+G110)/2</f>
        <v>15449.7630111524</v>
      </c>
      <c r="H124" s="4" t="n">
        <f aca="false">(H96+H110)/2</f>
        <v>15472.4721189591</v>
      </c>
      <c r="I124" s="4" t="n">
        <f aca="false">(I96+I110)/2</f>
        <v>14523.7360594796</v>
      </c>
      <c r="J124" s="4" t="n">
        <f aca="false">(J96+J110)/2</f>
        <v>15915.5520446097</v>
      </c>
      <c r="K124" s="4" t="n">
        <f aca="false">(K96+K110)/2</f>
        <v>16446</v>
      </c>
      <c r="L124" s="4" t="n">
        <f aca="false">(L96+L110)/2</f>
        <v>16169</v>
      </c>
      <c r="M124" s="4" t="n">
        <f aca="false">(M96+M110)/2</f>
        <v>16090.5</v>
      </c>
      <c r="N124" s="4" t="n">
        <f aca="false">(N96+N110)/2</f>
        <v>15870</v>
      </c>
      <c r="O124" s="4" t="n">
        <f aca="false">(O96+O110)/2</f>
        <v>15660.5</v>
      </c>
      <c r="P124" s="4" t="n">
        <f aca="false">(P96+P110)/2</f>
        <v>14595.5</v>
      </c>
      <c r="Q124" s="4" t="n">
        <f aca="false">(Q96+Q110)/2</f>
        <v>15268.5</v>
      </c>
      <c r="R124" s="4" t="n">
        <f aca="false">(R96+R110)/2</f>
        <v>15144.5</v>
      </c>
      <c r="S124" s="4" t="n">
        <f aca="false">(S96+S110)/2</f>
        <v>14831.5</v>
      </c>
      <c r="T124" s="4" t="n">
        <f aca="false">(T96+T110)/2</f>
        <v>15244.5</v>
      </c>
    </row>
    <row r="125" customFormat="false" ht="12.75" hidden="false" customHeight="false" outlineLevel="0" collapsed="false">
      <c r="A125" s="3" t="s">
        <v>13</v>
      </c>
      <c r="B125" s="4" t="n">
        <f aca="false">(B97+B111)/2</f>
        <v>15641.0241635688</v>
      </c>
      <c r="C125" s="4" t="n">
        <f aca="false">(C97+C111)/2</f>
        <v>15941.2890334573</v>
      </c>
      <c r="D125" s="4" t="n">
        <f aca="false">(D97+D111)/2</f>
        <v>15328.1431226766</v>
      </c>
      <c r="E125" s="4" t="n">
        <f aca="false">(E97+E111)/2</f>
        <v>14895.6607806691</v>
      </c>
      <c r="F125" s="4" t="n">
        <f aca="false">(F97+F111)/2</f>
        <v>14891.1189591078</v>
      </c>
      <c r="G125" s="4" t="n">
        <f aca="false">(G97+G111)/2</f>
        <v>15223.1765799257</v>
      </c>
      <c r="H125" s="4" t="n">
        <f aca="false">(H97+H111)/2</f>
        <v>15151.5167286245</v>
      </c>
      <c r="I125" s="4" t="n">
        <f aca="false">(I97+I111)/2</f>
        <v>15435.1282527881</v>
      </c>
      <c r="J125" s="4" t="n">
        <f aca="false">(J97+J111)/2</f>
        <v>15163.6282527881</v>
      </c>
      <c r="K125" s="4" t="n">
        <f aca="false">(K97+K111)/2</f>
        <v>16247</v>
      </c>
      <c r="L125" s="4" t="n">
        <f aca="false">(L97+L111)/2</f>
        <v>15132</v>
      </c>
      <c r="M125" s="4" t="n">
        <f aca="false">(M97+M111)/2</f>
        <v>14981.5</v>
      </c>
      <c r="N125" s="4" t="n">
        <f aca="false">(N97+N111)/2</f>
        <v>15401.5</v>
      </c>
      <c r="O125" s="4" t="n">
        <f aca="false">(O97+O111)/2</f>
        <v>14717</v>
      </c>
      <c r="P125" s="4" t="n">
        <f aca="false">(P97+P111)/2</f>
        <v>14615.5</v>
      </c>
      <c r="Q125" s="4" t="n">
        <f aca="false">(Q97+Q111)/2</f>
        <v>14379</v>
      </c>
      <c r="R125" s="4" t="n">
        <f aca="false">(R97+R111)/2</f>
        <v>14120.5</v>
      </c>
      <c r="S125" s="4" t="n">
        <f aca="false">(S97+S111)/2</f>
        <v>13621</v>
      </c>
      <c r="T125" s="4" t="n">
        <f aca="false">(T97+T111)/2</f>
        <v>14000</v>
      </c>
    </row>
    <row r="126" customFormat="false" ht="12.75" hidden="false" customHeight="false" outlineLevel="0" collapsed="false">
      <c r="A126" s="3" t="s">
        <v>15</v>
      </c>
      <c r="B126" s="4" t="n">
        <f aca="false">(B98+B112)/2</f>
        <v>18147.6050185874</v>
      </c>
      <c r="C126" s="4" t="n">
        <f aca="false">(C98+C112)/2</f>
        <v>18576.5548327138</v>
      </c>
      <c r="D126" s="4" t="n">
        <f aca="false">(D98+D112)/2</f>
        <v>18377.7239776952</v>
      </c>
      <c r="E126" s="4" t="n">
        <f aca="false">(E98+E112)/2</f>
        <v>16897.594795539</v>
      </c>
      <c r="F126" s="4" t="n">
        <f aca="false">(F98+F112)/2</f>
        <v>17706.0390334573</v>
      </c>
      <c r="G126" s="4" t="n">
        <f aca="false">(G98+G112)/2</f>
        <v>17983.594795539</v>
      </c>
      <c r="H126" s="4" t="n">
        <f aca="false">(H98+H112)/2</f>
        <v>18319.1849442379</v>
      </c>
      <c r="I126" s="4" t="n">
        <f aca="false">(I98+I112)/2</f>
        <v>18485.718401487</v>
      </c>
      <c r="J126" s="4" t="n">
        <f aca="false">(J98+J112)/2</f>
        <v>19408.717472119</v>
      </c>
      <c r="K126" s="4" t="n">
        <f aca="false">(K98+K112)/2</f>
        <v>20029</v>
      </c>
      <c r="L126" s="4" t="n">
        <f aca="false">(L98+L112)/2</f>
        <v>19277</v>
      </c>
      <c r="M126" s="4" t="n">
        <f aca="false">(M98+M112)/2</f>
        <v>18178.5</v>
      </c>
      <c r="N126" s="4" t="n">
        <f aca="false">(N98+N112)/2</f>
        <v>18283</v>
      </c>
      <c r="O126" s="4" t="n">
        <f aca="false">(O98+O112)/2</f>
        <v>17762.5</v>
      </c>
      <c r="P126" s="4" t="n">
        <f aca="false">(P98+P112)/2</f>
        <v>18449</v>
      </c>
      <c r="Q126" s="4" t="n">
        <f aca="false">(Q98+Q112)/2</f>
        <v>18383</v>
      </c>
      <c r="R126" s="4" t="n">
        <f aca="false">(R98+R112)/2</f>
        <v>18079.5</v>
      </c>
      <c r="S126" s="4" t="n">
        <f aca="false">(S98+S112)/2</f>
        <v>18149</v>
      </c>
      <c r="T126" s="4" t="n">
        <f aca="false">(T98+T112)/2</f>
        <v>18509.5</v>
      </c>
    </row>
    <row r="127" customFormat="false" ht="12.75" hidden="false" customHeight="false" outlineLevel="0" collapsed="false">
      <c r="A127" s="3" t="s">
        <v>17</v>
      </c>
      <c r="B127" s="4" t="n">
        <f aca="false">(B99+B113)/2</f>
        <v>14874.970260223</v>
      </c>
      <c r="C127" s="4" t="n">
        <f aca="false">(C99+C113)/2</f>
        <v>15225.1951672862</v>
      </c>
      <c r="D127" s="4" t="n">
        <f aca="false">(D99+D113)/2</f>
        <v>15093.9869888476</v>
      </c>
      <c r="E127" s="4" t="n">
        <f aca="false">(E99+E113)/2</f>
        <v>15474.9953531599</v>
      </c>
      <c r="F127" s="4" t="n">
        <f aca="false">(F99+F113)/2</f>
        <v>15195.9256505576</v>
      </c>
      <c r="G127" s="4" t="n">
        <f aca="false">(G99+G113)/2</f>
        <v>15697.5446096654</v>
      </c>
      <c r="H127" s="4" t="n">
        <f aca="false">(H99+H113)/2</f>
        <v>15802.0065055762</v>
      </c>
      <c r="I127" s="4" t="n">
        <f aca="false">(I99+I113)/2</f>
        <v>14951.6765799257</v>
      </c>
      <c r="J127" s="4" t="n">
        <f aca="false">(J99+J113)/2</f>
        <v>15588.0362453532</v>
      </c>
      <c r="K127" s="4" t="n">
        <f aca="false">(K99+K113)/2</f>
        <v>16249</v>
      </c>
      <c r="L127" s="4" t="n">
        <f aca="false">(L99+L113)/2</f>
        <v>15808</v>
      </c>
      <c r="M127" s="4" t="n">
        <f aca="false">(M99+M113)/2</f>
        <v>14602</v>
      </c>
      <c r="N127" s="4" t="n">
        <f aca="false">(N99+N113)/2</f>
        <v>14945</v>
      </c>
      <c r="O127" s="4" t="n">
        <f aca="false">(O99+O113)/2</f>
        <v>14855.5</v>
      </c>
      <c r="P127" s="4" t="n">
        <f aca="false">(P99+P113)/2</f>
        <v>15582</v>
      </c>
      <c r="Q127" s="4" t="n">
        <f aca="false">(Q99+Q113)/2</f>
        <v>16798.5</v>
      </c>
      <c r="R127" s="4" t="n">
        <f aca="false">(R99+R113)/2</f>
        <v>14207</v>
      </c>
      <c r="S127" s="4" t="n">
        <f aca="false">(S99+S113)/2</f>
        <v>14573.5</v>
      </c>
      <c r="T127" s="4" t="n">
        <f aca="false">(T99+T113)/2</f>
        <v>14777.5</v>
      </c>
    </row>
    <row r="128" customFormat="false" ht="12.75" hidden="false" customHeight="false" outlineLevel="0" collapsed="false">
      <c r="A128" s="3" t="s">
        <v>18</v>
      </c>
      <c r="B128" s="4" t="n">
        <f aca="false">(B100+B114)/2</f>
        <v>15659.6960966543</v>
      </c>
      <c r="C128" s="4" t="n">
        <f aca="false">(C100+C114)/2</f>
        <v>14891.1189591078</v>
      </c>
      <c r="D128" s="4" t="n">
        <f aca="false">(D100+D114)/2</f>
        <v>15247.9042750929</v>
      </c>
      <c r="E128" s="4" t="n">
        <f aca="false">(E100+E114)/2</f>
        <v>14142.2230483271</v>
      </c>
      <c r="F128" s="4" t="n">
        <f aca="false">(F100+F114)/2</f>
        <v>14445.0111524164</v>
      </c>
      <c r="G128" s="4" t="n">
        <f aca="false">(G100+G114)/2</f>
        <v>13827.3234200744</v>
      </c>
      <c r="H128" s="4" t="n">
        <f aca="false">(H100+H114)/2</f>
        <v>13809.156133829</v>
      </c>
      <c r="I128" s="4" t="n">
        <f aca="false">(I100+I114)/2</f>
        <v>14460.655204461</v>
      </c>
      <c r="J128" s="4" t="n">
        <f aca="false">(J100+J114)/2</f>
        <v>14584.7983271375</v>
      </c>
      <c r="K128" s="4" t="n">
        <f aca="false">(K100+K114)/2</f>
        <v>14769.5</v>
      </c>
      <c r="L128" s="4" t="n">
        <f aca="false">(L100+L114)/2</f>
        <v>14683</v>
      </c>
      <c r="M128" s="4" t="n">
        <f aca="false">(M100+M114)/2</f>
        <v>14458.5</v>
      </c>
      <c r="N128" s="4" t="n">
        <f aca="false">(N100+N114)/2</f>
        <v>14070</v>
      </c>
      <c r="O128" s="4" t="n">
        <f aca="false">(O100+O114)/2</f>
        <v>14910</v>
      </c>
      <c r="P128" s="4" t="n">
        <f aca="false">(P100+P114)/2</f>
        <v>14408</v>
      </c>
      <c r="Q128" s="4" t="n">
        <f aca="false">(Q100+Q114)/2</f>
        <v>15163.5</v>
      </c>
      <c r="R128" s="4" t="n">
        <f aca="false">(R100+R114)/2</f>
        <v>13474.5</v>
      </c>
      <c r="S128" s="4" t="n">
        <f aca="false">(S100+S114)/2</f>
        <v>14265.5</v>
      </c>
      <c r="T128" s="4" t="n">
        <f aca="false">(T100+T114)/2</f>
        <v>14578</v>
      </c>
    </row>
    <row r="129" customFormat="false" ht="12.75" hidden="false" customHeight="false" outlineLevel="0" collapsed="false">
      <c r="A129" s="3" t="s">
        <v>19</v>
      </c>
      <c r="B129" s="4" t="n">
        <f aca="false">(B101+B115)/2</f>
        <v>16937.4618959108</v>
      </c>
      <c r="C129" s="4" t="n">
        <f aca="false">(C101+C115)/2</f>
        <v>18738.0418215613</v>
      </c>
      <c r="D129" s="4" t="n">
        <f aca="false">(D101+D115)/2</f>
        <v>18322.2128252788</v>
      </c>
      <c r="E129" s="4" t="n">
        <f aca="false">(E101+E115)/2</f>
        <v>15620.3336431227</v>
      </c>
      <c r="F129" s="4" t="n">
        <f aca="false">(F101+F115)/2</f>
        <v>15770.718401487</v>
      </c>
      <c r="G129" s="4" t="n">
        <f aca="false">(G101+G115)/2</f>
        <v>17338.1514869889</v>
      </c>
      <c r="H129" s="4" t="n">
        <f aca="false">(H101+H115)/2</f>
        <v>16453.5055762082</v>
      </c>
      <c r="I129" s="4" t="n">
        <f aca="false">(I101+I115)/2</f>
        <v>15744.4767657993</v>
      </c>
      <c r="J129" s="4" t="n">
        <f aca="false">(J101+J115)/2</f>
        <v>16098.7388475836</v>
      </c>
      <c r="K129" s="4" t="n">
        <f aca="false">(K101+K115)/2</f>
        <v>16616.5</v>
      </c>
      <c r="L129" s="4" t="n">
        <f aca="false">(L101+L115)/2</f>
        <v>16925</v>
      </c>
      <c r="M129" s="4" t="n">
        <f aca="false">(M101+M115)/2</f>
        <v>16567</v>
      </c>
      <c r="N129" s="4" t="n">
        <f aca="false">(N101+N115)/2</f>
        <v>15459.5</v>
      </c>
      <c r="O129" s="4" t="n">
        <f aca="false">(O101+O115)/2</f>
        <v>15878.5</v>
      </c>
      <c r="P129" s="4" t="n">
        <f aca="false">(P101+P115)/2</f>
        <v>16683</v>
      </c>
      <c r="Q129" s="4" t="n">
        <f aca="false">(Q101+Q115)/2</f>
        <v>16671</v>
      </c>
      <c r="R129" s="4" t="n">
        <f aca="false">(R101+R115)/2</f>
        <v>16612</v>
      </c>
      <c r="S129" s="4" t="n">
        <f aca="false">(S101+S115)/2</f>
        <v>16186</v>
      </c>
      <c r="T129" s="4" t="n">
        <f aca="false">(T101+T115)/2</f>
        <v>15955</v>
      </c>
    </row>
    <row r="130" customFormat="false" ht="12.75" hidden="false" customHeight="false" outlineLevel="0" collapsed="false">
      <c r="A130" s="3" t="s">
        <v>20</v>
      </c>
      <c r="B130" s="4" t="n">
        <f aca="false">(B102+B116)/2</f>
        <v>17464.313197026</v>
      </c>
      <c r="C130" s="4" t="n">
        <f aca="false">(C102+C116)/2</f>
        <v>17390.6347583643</v>
      </c>
      <c r="D130" s="4" t="n">
        <f aca="false">(D102+D116)/2</f>
        <v>16770.9284386617</v>
      </c>
      <c r="E130" s="4" t="n">
        <f aca="false">(E102+E116)/2</f>
        <v>15961.9795539033</v>
      </c>
      <c r="F130" s="4" t="n">
        <f aca="false">(F102+F116)/2</f>
        <v>15648.0892193309</v>
      </c>
      <c r="G130" s="4" t="n">
        <f aca="false">(G102+G116)/2</f>
        <v>15629.4172862454</v>
      </c>
      <c r="H130" s="4" t="n">
        <f aca="false">(H102+H116)/2</f>
        <v>16187.5566914498</v>
      </c>
      <c r="I130" s="4" t="n">
        <f aca="false">(I102+I116)/2</f>
        <v>16040.7044609665</v>
      </c>
      <c r="J130" s="4" t="n">
        <f aca="false">(J102+J116)/2</f>
        <v>16702.8011152416</v>
      </c>
      <c r="K130" s="4" t="n">
        <f aca="false">(K102+K116)/2</f>
        <v>16719.5</v>
      </c>
      <c r="L130" s="4" t="n">
        <f aca="false">(L102+L116)/2</f>
        <v>17224</v>
      </c>
      <c r="M130" s="4" t="n">
        <f aca="false">(M102+M116)/2</f>
        <v>16115</v>
      </c>
      <c r="N130" s="4" t="n">
        <f aca="false">(N102+N116)/2</f>
        <v>16931.5</v>
      </c>
      <c r="O130" s="4" t="n">
        <f aca="false">(O102+O116)/2</f>
        <v>15721</v>
      </c>
      <c r="P130" s="4" t="n">
        <f aca="false">(P102+P116)/2</f>
        <v>16110.5</v>
      </c>
      <c r="Q130" s="4" t="n">
        <f aca="false">(Q102+Q116)/2</f>
        <v>16548</v>
      </c>
      <c r="R130" s="4" t="n">
        <f aca="false">(R102+R116)/2</f>
        <v>15684</v>
      </c>
      <c r="S130" s="4" t="n">
        <f aca="false">(S102+S116)/2</f>
        <v>16124.5</v>
      </c>
      <c r="T130" s="4" t="n">
        <f aca="false">(T102+T116)/2</f>
        <v>16664.5</v>
      </c>
    </row>
    <row r="133" customFormat="false" ht="12.75" hidden="false" customHeight="false" outlineLevel="0" collapsed="false">
      <c r="A133" s="2" t="s">
        <v>71</v>
      </c>
    </row>
    <row r="134" customFormat="false" ht="12.75" hidden="false" customHeight="false" outlineLevel="0" collapsed="false">
      <c r="B134" s="2" t="n">
        <v>1980</v>
      </c>
      <c r="C134" s="2" t="n">
        <v>1990</v>
      </c>
      <c r="D134" s="2" t="n">
        <v>1998</v>
      </c>
    </row>
    <row r="135" customFormat="false" ht="12.75" hidden="false" customHeight="false" outlineLevel="0" collapsed="false">
      <c r="A135" s="3" t="s">
        <v>4</v>
      </c>
      <c r="B135" s="4" t="n">
        <v>16692.7081784387</v>
      </c>
      <c r="C135" s="4" t="n">
        <v>17042.5</v>
      </c>
      <c r="D135" s="4" t="n">
        <v>15988.5</v>
      </c>
    </row>
    <row r="136" customFormat="false" ht="12.75" hidden="false" customHeight="false" outlineLevel="0" collapsed="false">
      <c r="A136" s="3" t="s">
        <v>6</v>
      </c>
      <c r="B136" s="4" t="n">
        <v>14827.5334572491</v>
      </c>
      <c r="C136" s="4" t="n">
        <v>17253.5</v>
      </c>
      <c r="D136" s="4" t="n">
        <v>13908.5</v>
      </c>
    </row>
    <row r="137" customFormat="false" ht="12.75" hidden="false" customHeight="false" outlineLevel="0" collapsed="false">
      <c r="A137" s="3" t="s">
        <v>8</v>
      </c>
      <c r="B137" s="4" t="n">
        <v>14613.563197026</v>
      </c>
      <c r="C137" s="4" t="n">
        <v>15625.5</v>
      </c>
      <c r="D137" s="4" t="n">
        <v>15272.5</v>
      </c>
    </row>
    <row r="138" customFormat="false" ht="12.75" hidden="false" customHeight="false" outlineLevel="0" collapsed="false">
      <c r="A138" s="27" t="s">
        <v>3</v>
      </c>
      <c r="B138" s="4" t="n">
        <v>15128.8076208178</v>
      </c>
      <c r="C138" s="4" t="n">
        <v>16560</v>
      </c>
      <c r="D138" s="4" t="n">
        <v>13313</v>
      </c>
    </row>
    <row r="139" customFormat="false" ht="12.75" hidden="false" customHeight="false" outlineLevel="0" collapsed="false">
      <c r="A139" s="3" t="s">
        <v>11</v>
      </c>
      <c r="B139" s="4" t="n">
        <v>15366.4962825279</v>
      </c>
      <c r="C139" s="4" t="n">
        <v>16169</v>
      </c>
      <c r="D139" s="4" t="n">
        <v>15244.5</v>
      </c>
    </row>
    <row r="140" customFormat="false" ht="12.75" hidden="false" customHeight="false" outlineLevel="0" collapsed="false">
      <c r="A140" s="3" t="s">
        <v>13</v>
      </c>
      <c r="B140" s="4" t="n">
        <v>15641.0241635688</v>
      </c>
      <c r="C140" s="4" t="n">
        <v>15132</v>
      </c>
      <c r="D140" s="4" t="n">
        <v>14000</v>
      </c>
    </row>
    <row r="141" customFormat="false" ht="12.75" hidden="false" customHeight="false" outlineLevel="0" collapsed="false">
      <c r="A141" s="3" t="s">
        <v>15</v>
      </c>
      <c r="B141" s="4" t="n">
        <v>18147.6050185874</v>
      </c>
      <c r="C141" s="4" t="n">
        <v>19277</v>
      </c>
      <c r="D141" s="4" t="n">
        <v>18509.5</v>
      </c>
    </row>
    <row r="142" customFormat="false" ht="12.75" hidden="false" customHeight="false" outlineLevel="0" collapsed="false">
      <c r="A142" s="3" t="s">
        <v>17</v>
      </c>
      <c r="B142" s="4" t="n">
        <v>14874.970260223</v>
      </c>
      <c r="C142" s="4" t="n">
        <v>15808</v>
      </c>
      <c r="D142" s="4" t="n">
        <v>14777.5</v>
      </c>
    </row>
    <row r="143" customFormat="false" ht="12.75" hidden="false" customHeight="false" outlineLevel="0" collapsed="false">
      <c r="A143" s="3" t="s">
        <v>18</v>
      </c>
      <c r="B143" s="4" t="n">
        <v>15659.6960966543</v>
      </c>
      <c r="C143" s="4" t="n">
        <v>14683</v>
      </c>
      <c r="D143" s="4" t="n">
        <v>14578</v>
      </c>
    </row>
    <row r="144" customFormat="false" ht="12.75" hidden="false" customHeight="false" outlineLevel="0" collapsed="false">
      <c r="A144" s="3" t="s">
        <v>19</v>
      </c>
      <c r="B144" s="4" t="n">
        <v>16937.4618959108</v>
      </c>
      <c r="C144" s="4" t="n">
        <v>16925</v>
      </c>
      <c r="D144" s="4" t="n">
        <v>15955</v>
      </c>
    </row>
    <row r="145" customFormat="false" ht="12.75" hidden="false" customHeight="false" outlineLevel="0" collapsed="false">
      <c r="A145" s="3" t="s">
        <v>20</v>
      </c>
      <c r="B145" s="4" t="n">
        <v>17464.313197026</v>
      </c>
      <c r="C145" s="4" t="n">
        <v>17224</v>
      </c>
      <c r="D145" s="4" t="n">
        <v>16664.5</v>
      </c>
    </row>
    <row r="148" customFormat="false" ht="12.75" hidden="false" customHeight="false" outlineLevel="0" collapsed="false">
      <c r="A148" s="2" t="s">
        <v>71</v>
      </c>
      <c r="F148" s="2" t="s">
        <v>71</v>
      </c>
    </row>
    <row r="149" customFormat="false" ht="12.75" hidden="false" customHeight="false" outlineLevel="0" collapsed="false">
      <c r="B149" s="3" t="s">
        <v>29</v>
      </c>
      <c r="C149" s="2" t="s">
        <v>30</v>
      </c>
      <c r="D149" s="3" t="s">
        <v>31</v>
      </c>
      <c r="G149" s="3" t="s">
        <v>29</v>
      </c>
      <c r="H149" s="2" t="s">
        <v>30</v>
      </c>
      <c r="I149" s="3" t="s">
        <v>31</v>
      </c>
    </row>
    <row r="150" customFormat="false" ht="12.75" hidden="false" customHeight="false" outlineLevel="0" collapsed="false">
      <c r="A150" s="3" t="s">
        <v>4</v>
      </c>
      <c r="B150" s="44" t="n">
        <f aca="false">C135-B135</f>
        <v>349.791821561339</v>
      </c>
      <c r="C150" s="44" t="n">
        <f aca="false">D135-C135</f>
        <v>-1054</v>
      </c>
      <c r="D150" s="44" t="n">
        <f aca="false">D135-B135</f>
        <v>-704.208178438661</v>
      </c>
      <c r="F150" s="3" t="s">
        <v>4</v>
      </c>
      <c r="G150" s="11" t="n">
        <f aca="false">C135/B135*100-100</f>
        <v>2.09547676639524</v>
      </c>
      <c r="H150" s="11" t="n">
        <f aca="false">D135/C135*100-100</f>
        <v>-6.18453865336657</v>
      </c>
      <c r="I150" s="11" t="n">
        <f aca="false">D135/B135*100-100</f>
        <v>-4.21865745756138</v>
      </c>
    </row>
    <row r="151" customFormat="false" ht="12.75" hidden="false" customHeight="false" outlineLevel="0" collapsed="false">
      <c r="A151" s="3" t="s">
        <v>6</v>
      </c>
      <c r="B151" s="44" t="n">
        <f aca="false">C136-B136</f>
        <v>2425.96654275093</v>
      </c>
      <c r="C151" s="44" t="n">
        <f aca="false">D136-C136</f>
        <v>-3345</v>
      </c>
      <c r="D151" s="44" t="n">
        <f aca="false">D136-B136</f>
        <v>-919.033457249068</v>
      </c>
      <c r="F151" s="3" t="s">
        <v>6</v>
      </c>
      <c r="G151" s="11" t="n">
        <f aca="false">C136/B136*100-100</f>
        <v>16.3612279125555</v>
      </c>
      <c r="H151" s="11" t="n">
        <f aca="false">D136/C136*100-100</f>
        <v>-19.3873706784131</v>
      </c>
      <c r="I151" s="11" t="n">
        <f aca="false">D136/B136*100-100</f>
        <v>-6.19815466880475</v>
      </c>
    </row>
    <row r="152" customFormat="false" ht="12.75" hidden="false" customHeight="false" outlineLevel="0" collapsed="false">
      <c r="A152" s="3" t="s">
        <v>8</v>
      </c>
      <c r="B152" s="44" t="n">
        <f aca="false">C137-B137</f>
        <v>1011.93680297398</v>
      </c>
      <c r="C152" s="44" t="n">
        <f aca="false">D137-C137</f>
        <v>-353</v>
      </c>
      <c r="D152" s="44" t="n">
        <f aca="false">D137-B137</f>
        <v>658.936802973978</v>
      </c>
      <c r="F152" s="3" t="s">
        <v>8</v>
      </c>
      <c r="G152" s="11" t="n">
        <f aca="false">C137/B137*100-100</f>
        <v>6.92464109766135</v>
      </c>
      <c r="H152" s="11" t="n">
        <f aca="false">D137/C137*100-100</f>
        <v>-2.25912770791335</v>
      </c>
      <c r="I152" s="11" t="n">
        <f aca="false">D137/B137*100-100</f>
        <v>4.50907690403719</v>
      </c>
    </row>
    <row r="153" customFormat="false" ht="12.75" hidden="false" customHeight="false" outlineLevel="0" collapsed="false">
      <c r="A153" s="27" t="s">
        <v>3</v>
      </c>
      <c r="B153" s="44" t="n">
        <f aca="false">C138-B138</f>
        <v>1431.19237918215</v>
      </c>
      <c r="C153" s="44" t="n">
        <f aca="false">D138-C138</f>
        <v>-3247</v>
      </c>
      <c r="D153" s="44" t="n">
        <f aca="false">D138-B138</f>
        <v>-1815.80762081785</v>
      </c>
      <c r="F153" s="27" t="s">
        <v>3</v>
      </c>
      <c r="G153" s="11" t="n">
        <f aca="false">C138/B138*100-100</f>
        <v>9.46004744757794</v>
      </c>
      <c r="H153" s="11" t="n">
        <f aca="false">D138/C138*100-100</f>
        <v>-19.6074879227053</v>
      </c>
      <c r="I153" s="11" t="n">
        <f aca="false">D138/B138*100-100</f>
        <v>-12.0023181358934</v>
      </c>
    </row>
    <row r="154" customFormat="false" ht="12.75" hidden="false" customHeight="false" outlineLevel="0" collapsed="false">
      <c r="A154" s="3" t="s">
        <v>11</v>
      </c>
      <c r="B154" s="44" t="n">
        <f aca="false">C139-B139</f>
        <v>802.503717472118</v>
      </c>
      <c r="C154" s="44" t="n">
        <f aca="false">D139-C139</f>
        <v>-924.5</v>
      </c>
      <c r="D154" s="44" t="n">
        <f aca="false">D139-B139</f>
        <v>-121.996282527882</v>
      </c>
      <c r="F154" s="3" t="s">
        <v>11</v>
      </c>
      <c r="G154" s="11" t="n">
        <f aca="false">C139/B139*100-100</f>
        <v>5.22242483073117</v>
      </c>
      <c r="H154" s="11" t="n">
        <f aca="false">D139/C139*100-100</f>
        <v>-5.71773146143856</v>
      </c>
      <c r="I154" s="11" t="n">
        <f aca="false">D139/B139*100-100</f>
        <v>-0.793910858304088</v>
      </c>
    </row>
    <row r="155" customFormat="false" ht="12.75" hidden="false" customHeight="false" outlineLevel="0" collapsed="false">
      <c r="A155" s="3" t="s">
        <v>13</v>
      </c>
      <c r="B155" s="44" t="n">
        <f aca="false">C140-B140</f>
        <v>-509.024163568773</v>
      </c>
      <c r="C155" s="44" t="n">
        <f aca="false">D140-C140</f>
        <v>-1132</v>
      </c>
      <c r="D155" s="44" t="n">
        <f aca="false">D140-B140</f>
        <v>-1641.02416356877</v>
      </c>
      <c r="F155" s="3" t="s">
        <v>13</v>
      </c>
      <c r="G155" s="11" t="n">
        <f aca="false">C140/B140*100-100</f>
        <v>-3.25441709088588</v>
      </c>
      <c r="H155" s="11" t="n">
        <f aca="false">D140/C140*100-100</f>
        <v>-7.48083531588686</v>
      </c>
      <c r="I155" s="11" t="n">
        <f aca="false">D140/B140*100-100</f>
        <v>-10.4917948237115</v>
      </c>
    </row>
    <row r="156" customFormat="false" ht="12.75" hidden="false" customHeight="false" outlineLevel="0" collapsed="false">
      <c r="A156" s="3" t="s">
        <v>15</v>
      </c>
      <c r="B156" s="44" t="n">
        <f aca="false">C141-B141</f>
        <v>1129.39498141264</v>
      </c>
      <c r="C156" s="44" t="n">
        <f aca="false">D141-C141</f>
        <v>-767.5</v>
      </c>
      <c r="D156" s="44" t="n">
        <f aca="false">D141-B141</f>
        <v>361.894981412639</v>
      </c>
      <c r="F156" s="3" t="s">
        <v>15</v>
      </c>
      <c r="G156" s="11" t="n">
        <f aca="false">C141/B141*100-100</f>
        <v>6.22338308694661</v>
      </c>
      <c r="H156" s="11" t="n">
        <f aca="false">D141/C141*100-100</f>
        <v>-3.98142864553613</v>
      </c>
      <c r="I156" s="11" t="n">
        <f aca="false">D141/B141*100-100</f>
        <v>1.99417488446534</v>
      </c>
    </row>
    <row r="157" customFormat="false" ht="12.75" hidden="false" customHeight="false" outlineLevel="0" collapsed="false">
      <c r="A157" s="3" t="s">
        <v>17</v>
      </c>
      <c r="B157" s="44" t="n">
        <f aca="false">C142-B142</f>
        <v>933.029739776954</v>
      </c>
      <c r="C157" s="44" t="n">
        <f aca="false">D142-C142</f>
        <v>-1030.5</v>
      </c>
      <c r="D157" s="44" t="n">
        <f aca="false">D142-B142</f>
        <v>-97.4702602230464</v>
      </c>
      <c r="F157" s="3" t="s">
        <v>17</v>
      </c>
      <c r="G157" s="11" t="n">
        <f aca="false">C142/B142*100-100</f>
        <v>6.27248137948857</v>
      </c>
      <c r="H157" s="11" t="n">
        <f aca="false">D142/C142*100-100</f>
        <v>-6.51885121457489</v>
      </c>
      <c r="I157" s="11" t="n">
        <f aca="false">D142/B142*100-100</f>
        <v>-0.655263563677096</v>
      </c>
    </row>
    <row r="158" customFormat="false" ht="12.75" hidden="false" customHeight="false" outlineLevel="0" collapsed="false">
      <c r="A158" s="3" t="s">
        <v>18</v>
      </c>
      <c r="B158" s="44" t="n">
        <f aca="false">C143-B143</f>
        <v>-976.696096654276</v>
      </c>
      <c r="C158" s="44" t="n">
        <f aca="false">D143-C143</f>
        <v>-105</v>
      </c>
      <c r="D158" s="44" t="n">
        <f aca="false">D143-B143</f>
        <v>-1081.69609665428</v>
      </c>
      <c r="F158" s="3" t="s">
        <v>18</v>
      </c>
      <c r="G158" s="11" t="n">
        <f aca="false">C143/B143*100-100</f>
        <v>-6.23700543500935</v>
      </c>
      <c r="H158" s="11" t="n">
        <f aca="false">D143/C143*100-100</f>
        <v>-0.715112715385132</v>
      </c>
      <c r="I158" s="11" t="n">
        <f aca="false">D143/B143*100-100</f>
        <v>-6.90751653146948</v>
      </c>
    </row>
    <row r="159" customFormat="false" ht="12.75" hidden="false" customHeight="false" outlineLevel="0" collapsed="false">
      <c r="A159" s="3" t="s">
        <v>19</v>
      </c>
      <c r="B159" s="44" t="n">
        <f aca="false">C144-B144</f>
        <v>-12.4618959107793</v>
      </c>
      <c r="C159" s="44" t="n">
        <f aca="false">D144-C144</f>
        <v>-970</v>
      </c>
      <c r="D159" s="44" t="n">
        <f aca="false">D144-B144</f>
        <v>-982.461895910779</v>
      </c>
      <c r="F159" s="3" t="s">
        <v>19</v>
      </c>
      <c r="G159" s="11" t="n">
        <f aca="false">C144/B144*100-100</f>
        <v>-0.0735759347378178</v>
      </c>
      <c r="H159" s="11" t="n">
        <f aca="false">D144/C144*100-100</f>
        <v>-5.73116691285081</v>
      </c>
      <c r="I159" s="11" t="n">
        <f aca="false">D144/B144*100-100</f>
        <v>-5.80052608796112</v>
      </c>
    </row>
    <row r="160" customFormat="false" ht="12.75" hidden="false" customHeight="false" outlineLevel="0" collapsed="false">
      <c r="A160" s="3" t="s">
        <v>20</v>
      </c>
      <c r="B160" s="44" t="n">
        <f aca="false">C145-B145</f>
        <v>-240.313197026022</v>
      </c>
      <c r="C160" s="44" t="n">
        <f aca="false">D145-C145</f>
        <v>-559.5</v>
      </c>
      <c r="D160" s="44" t="n">
        <f aca="false">D145-B145</f>
        <v>-799.813197026022</v>
      </c>
      <c r="F160" s="3" t="s">
        <v>20</v>
      </c>
      <c r="G160" s="11" t="n">
        <f aca="false">C145/B145*100-100</f>
        <v>-1.37602432065262</v>
      </c>
      <c r="H160" s="11" t="n">
        <f aca="false">D145/C145*100-100</f>
        <v>-3.24837436135624</v>
      </c>
      <c r="I160" s="11" t="n">
        <f aca="false">D145/B145*100-100</f>
        <v>-4.57970026077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3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A65" activeCellId="0" sqref="A65:U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4" min="4" style="0" width="14.99"/>
    <col collapsed="false" customWidth="true" hidden="false" outlineLevel="0" max="5" min="5" style="0" width="11.85"/>
  </cols>
  <sheetData>
    <row r="2" customFormat="false" ht="12.75" hidden="false" customHeight="false" outlineLevel="0" collapsed="false">
      <c r="B2" s="2" t="n">
        <v>1980</v>
      </c>
      <c r="C2" s="2" t="n">
        <v>1990</v>
      </c>
      <c r="D2" s="2" t="n">
        <v>1998</v>
      </c>
    </row>
    <row r="3" customFormat="false" ht="12.75" hidden="false" customHeight="false" outlineLevel="0" collapsed="false">
      <c r="A3" s="3" t="s">
        <v>4</v>
      </c>
      <c r="B3" s="6" t="n">
        <v>9907.22676579926</v>
      </c>
      <c r="C3" s="6" t="n">
        <v>11205</v>
      </c>
      <c r="D3" s="6" t="n">
        <v>10017</v>
      </c>
    </row>
    <row r="4" customFormat="false" ht="12.75" hidden="false" customHeight="false" outlineLevel="0" collapsed="false">
      <c r="A4" s="3" t="s">
        <v>6</v>
      </c>
      <c r="B4" s="6" t="n">
        <v>9149.24721189591</v>
      </c>
      <c r="C4" s="6" t="n">
        <v>11856</v>
      </c>
      <c r="D4" s="6" t="n">
        <v>9280</v>
      </c>
    </row>
    <row r="5" customFormat="false" ht="12.75" hidden="false" customHeight="false" outlineLevel="0" collapsed="false">
      <c r="A5" s="3" t="s">
        <v>8</v>
      </c>
      <c r="B5" s="6" t="n">
        <v>9387.4405204461</v>
      </c>
      <c r="C5" s="7" t="n">
        <v>10648</v>
      </c>
      <c r="D5" s="7" t="n">
        <v>10447</v>
      </c>
    </row>
    <row r="6" s="8" customFormat="true" ht="12.75" hidden="false" customHeight="false" outlineLevel="0" collapsed="false">
      <c r="A6" s="27" t="s">
        <v>3</v>
      </c>
      <c r="B6" s="6" t="n">
        <v>9495.43494423792</v>
      </c>
      <c r="C6" s="10" t="n">
        <v>11490</v>
      </c>
      <c r="D6" s="10" t="n">
        <v>8205</v>
      </c>
    </row>
    <row r="7" customFormat="false" ht="12.75" hidden="false" customHeight="false" outlineLevel="0" collapsed="false">
      <c r="A7" s="3" t="s">
        <v>11</v>
      </c>
      <c r="B7" s="6" t="n">
        <v>9716.47026022305</v>
      </c>
      <c r="C7" s="7" t="n">
        <v>11086</v>
      </c>
      <c r="D7" s="7" t="n">
        <v>10230</v>
      </c>
    </row>
    <row r="8" customFormat="false" ht="12.75" hidden="false" customHeight="false" outlineLevel="0" collapsed="false">
      <c r="A8" s="3" t="s">
        <v>13</v>
      </c>
      <c r="B8" s="6" t="n">
        <v>9620.5873605948</v>
      </c>
      <c r="C8" s="7" t="n">
        <v>10170</v>
      </c>
      <c r="D8" s="7" t="n">
        <v>9089</v>
      </c>
    </row>
    <row r="9" customFormat="false" ht="12.75" hidden="false" customHeight="false" outlineLevel="0" collapsed="false">
      <c r="A9" s="3" t="s">
        <v>15</v>
      </c>
      <c r="B9" s="6" t="n">
        <v>10711.6338289963</v>
      </c>
      <c r="C9" s="7" t="n">
        <v>12379</v>
      </c>
      <c r="D9" s="7" t="n">
        <v>11639</v>
      </c>
    </row>
    <row r="10" customFormat="false" ht="12.75" hidden="false" customHeight="false" outlineLevel="0" collapsed="false">
      <c r="A10" s="3" t="s">
        <v>17</v>
      </c>
      <c r="B10" s="6" t="n">
        <v>8769.75278810409</v>
      </c>
      <c r="C10" s="7" t="n">
        <v>10570</v>
      </c>
      <c r="D10" s="7" t="n">
        <v>9924</v>
      </c>
    </row>
    <row r="11" customFormat="false" ht="12.75" hidden="false" customHeight="false" outlineLevel="0" collapsed="false">
      <c r="A11" s="3" t="s">
        <v>18</v>
      </c>
      <c r="B11" s="6" t="n">
        <v>9788.13011152416</v>
      </c>
      <c r="C11" s="7" t="n">
        <v>9522</v>
      </c>
      <c r="D11" s="7" t="n">
        <v>9585</v>
      </c>
    </row>
    <row r="12" customFormat="false" ht="12.75" hidden="false" customHeight="false" outlineLevel="0" collapsed="false">
      <c r="A12" s="3" t="s">
        <v>19</v>
      </c>
      <c r="B12" s="6" t="n">
        <v>10073.7602230483</v>
      </c>
      <c r="C12" s="7" t="n">
        <v>10870</v>
      </c>
      <c r="D12" s="7" t="n">
        <v>8710</v>
      </c>
    </row>
    <row r="13" customFormat="false" ht="12.75" hidden="false" customHeight="false" outlineLevel="0" collapsed="false">
      <c r="A13" s="3" t="s">
        <v>20</v>
      </c>
      <c r="B13" s="6" t="n">
        <v>9586.27137546469</v>
      </c>
      <c r="C13" s="7" t="n">
        <v>11020</v>
      </c>
      <c r="D13" s="7" t="n">
        <v>10515</v>
      </c>
    </row>
    <row r="16" customFormat="false" ht="12.75" hidden="false" customHeight="false" outlineLevel="0" collapsed="false">
      <c r="B16" s="2" t="s">
        <v>21</v>
      </c>
      <c r="C16" s="2" t="s">
        <v>34</v>
      </c>
    </row>
    <row r="17" customFormat="false" ht="12.75" hidden="false" customHeight="false" outlineLevel="0" collapsed="false">
      <c r="A17" s="3" t="s">
        <v>4</v>
      </c>
      <c r="B17" s="5" t="n">
        <v>0.632911392405063</v>
      </c>
      <c r="C17" s="5" t="n">
        <v>3.01490689637384</v>
      </c>
    </row>
    <row r="18" customFormat="false" ht="12.75" hidden="false" customHeight="false" outlineLevel="0" collapsed="false">
      <c r="A18" s="3" t="s">
        <v>6</v>
      </c>
      <c r="B18" s="5" t="n">
        <v>2.76854928017718</v>
      </c>
      <c r="C18" s="5" t="n">
        <v>2.1079258010118</v>
      </c>
    </row>
    <row r="19" customFormat="false" ht="12.75" hidden="false" customHeight="false" outlineLevel="0" collapsed="false">
      <c r="A19" s="3" t="s">
        <v>8</v>
      </c>
      <c r="B19" s="5" t="n">
        <v>7.68992887331204</v>
      </c>
      <c r="C19" s="5" t="n">
        <v>2.48834986258812</v>
      </c>
    </row>
    <row r="20" customFormat="false" ht="12.75" hidden="false" customHeight="false" outlineLevel="0" collapsed="false">
      <c r="A20" s="27" t="s">
        <v>3</v>
      </c>
      <c r="B20" s="5" t="n">
        <v>-8.89407061958694</v>
      </c>
      <c r="C20" s="5" t="n">
        <v>1.83199558850559</v>
      </c>
    </row>
    <row r="21" customFormat="false" ht="12.75" hidden="false" customHeight="false" outlineLevel="0" collapsed="false">
      <c r="A21" s="3" t="s">
        <v>11</v>
      </c>
      <c r="B21" s="5" t="n">
        <v>3.90006093845217</v>
      </c>
      <c r="C21" s="5" t="n">
        <v>2.66983875231297</v>
      </c>
    </row>
    <row r="22" customFormat="false" ht="12.75" hidden="false" customHeight="false" outlineLevel="0" collapsed="false">
      <c r="A22" s="3" t="s">
        <v>13</v>
      </c>
      <c r="B22" s="5" t="n">
        <v>5.73522568636575</v>
      </c>
      <c r="C22" s="5" t="n">
        <v>1.43323060351277</v>
      </c>
    </row>
    <row r="23" customFormat="false" ht="12.75" hidden="false" customHeight="false" outlineLevel="0" collapsed="false">
      <c r="A23" s="3" t="s">
        <v>15</v>
      </c>
      <c r="B23" s="5" t="n">
        <v>0.692101392854056</v>
      </c>
      <c r="C23" s="5" t="n">
        <v>4.16457372482762</v>
      </c>
    </row>
    <row r="24" customFormat="false" ht="12.75" hidden="false" customHeight="false" outlineLevel="0" collapsed="false">
      <c r="A24" s="3" t="s">
        <v>17</v>
      </c>
      <c r="B24" s="5" t="n">
        <v>-1.55738518004166</v>
      </c>
      <c r="C24" s="5" t="n">
        <v>3.92882974106756</v>
      </c>
    </row>
    <row r="25" customFormat="false" ht="12.75" hidden="false" customHeight="false" outlineLevel="0" collapsed="false">
      <c r="A25" s="3" t="s">
        <v>18</v>
      </c>
      <c r="B25" s="5" t="n">
        <v>1.61136435916463</v>
      </c>
      <c r="C25" s="5" t="n">
        <v>1.2822806703644</v>
      </c>
    </row>
    <row r="26" customFormat="false" ht="12.75" hidden="false" customHeight="false" outlineLevel="0" collapsed="false">
      <c r="A26" s="3" t="s">
        <v>19</v>
      </c>
      <c r="B26" s="5" t="n">
        <v>-9.90897807199008</v>
      </c>
      <c r="C26" s="5" t="n">
        <v>2.55812812714609</v>
      </c>
    </row>
    <row r="27" customFormat="false" ht="12.75" hidden="false" customHeight="false" outlineLevel="0" collapsed="false">
      <c r="A27" s="3" t="s">
        <v>20</v>
      </c>
      <c r="B27" s="5" t="n">
        <v>4.45018376874937</v>
      </c>
      <c r="C27" s="5" t="n">
        <v>2.43988240319621</v>
      </c>
    </row>
    <row r="30" customFormat="false" ht="12.75" hidden="false" customHeight="false" outlineLevel="0" collapsed="false">
      <c r="A30" s="3" t="s">
        <v>72</v>
      </c>
    </row>
    <row r="31" customFormat="false" ht="12.75" hidden="false" customHeight="false" outlineLevel="0" collapsed="false">
      <c r="B31" s="2" t="s">
        <v>21</v>
      </c>
      <c r="C31" s="2" t="s">
        <v>34</v>
      </c>
    </row>
    <row r="32" customFormat="false" ht="12.75" hidden="false" customHeight="false" outlineLevel="0" collapsed="false">
      <c r="A32" s="3" t="s">
        <v>4</v>
      </c>
      <c r="B32" s="0" t="n">
        <v>63</v>
      </c>
      <c r="C32" s="9" t="n">
        <v>1169</v>
      </c>
    </row>
    <row r="33" customFormat="false" ht="12.75" hidden="false" customHeight="false" outlineLevel="0" collapsed="false">
      <c r="A33" s="3" t="s">
        <v>6</v>
      </c>
      <c r="B33" s="0" t="n">
        <v>250</v>
      </c>
      <c r="C33" s="9" t="n">
        <v>675</v>
      </c>
    </row>
    <row r="34" customFormat="false" ht="12.75" hidden="false" customHeight="false" outlineLevel="0" collapsed="false">
      <c r="A34" s="3" t="s">
        <v>8</v>
      </c>
      <c r="B34" s="0" t="n">
        <v>746</v>
      </c>
      <c r="C34" s="9" t="n">
        <v>833</v>
      </c>
    </row>
    <row r="35" customFormat="false" ht="12.75" hidden="false" customHeight="false" outlineLevel="0" collapsed="false">
      <c r="A35" s="27" t="s">
        <v>3</v>
      </c>
      <c r="B35" s="0" t="n">
        <v>-801</v>
      </c>
      <c r="C35" s="25" t="n">
        <v>598</v>
      </c>
    </row>
    <row r="36" customFormat="false" ht="12.75" hidden="false" customHeight="false" outlineLevel="0" collapsed="false">
      <c r="A36" s="3" t="s">
        <v>11</v>
      </c>
      <c r="B36" s="0" t="n">
        <v>384</v>
      </c>
      <c r="C36" s="9" t="n">
        <v>909</v>
      </c>
    </row>
    <row r="37" customFormat="false" ht="12.75" hidden="false" customHeight="false" outlineLevel="0" collapsed="false">
      <c r="A37" s="3" t="s">
        <v>13</v>
      </c>
      <c r="B37" s="0" t="n">
        <v>493</v>
      </c>
      <c r="C37" s="9" t="n">
        <v>479</v>
      </c>
    </row>
    <row r="38" customFormat="false" ht="12.75" hidden="false" customHeight="false" outlineLevel="0" collapsed="false">
      <c r="A38" s="3" t="s">
        <v>15</v>
      </c>
      <c r="B38" s="0" t="n">
        <v>80</v>
      </c>
      <c r="C38" s="9" t="n">
        <v>1824</v>
      </c>
    </row>
    <row r="39" customFormat="false" ht="12.75" hidden="false" customHeight="false" outlineLevel="0" collapsed="false">
      <c r="A39" s="3" t="s">
        <v>17</v>
      </c>
      <c r="B39" s="0" t="n">
        <v>-157</v>
      </c>
      <c r="C39" s="9" t="n">
        <v>1358</v>
      </c>
    </row>
    <row r="40" customFormat="false" ht="12.75" hidden="false" customHeight="false" outlineLevel="0" collapsed="false">
      <c r="A40" s="3" t="s">
        <v>18</v>
      </c>
      <c r="B40" s="0" t="n">
        <v>152</v>
      </c>
      <c r="C40" s="9" t="n">
        <v>430</v>
      </c>
    </row>
    <row r="41" customFormat="false" ht="12.75" hidden="false" customHeight="false" outlineLevel="0" collapsed="false">
      <c r="A41" s="3" t="s">
        <v>19</v>
      </c>
      <c r="B41" s="0" t="n">
        <v>-958</v>
      </c>
      <c r="C41" s="9" t="n">
        <v>1043</v>
      </c>
    </row>
    <row r="42" customFormat="false" ht="12.75" hidden="false" customHeight="false" outlineLevel="0" collapsed="false">
      <c r="A42" s="3" t="s">
        <v>20</v>
      </c>
      <c r="B42" s="0" t="n">
        <v>448</v>
      </c>
      <c r="C42" s="9" t="n">
        <v>971</v>
      </c>
    </row>
    <row r="46" customFormat="false" ht="12.75" hidden="false" customHeight="false" outlineLevel="0" collapsed="false">
      <c r="B46" s="2" t="s">
        <v>58</v>
      </c>
      <c r="C46" s="2" t="s">
        <v>59</v>
      </c>
    </row>
    <row r="47" customFormat="false" ht="12.75" hidden="false" customHeight="false" outlineLevel="0" collapsed="false">
      <c r="A47" s="3" t="s">
        <v>4</v>
      </c>
      <c r="B47" s="4" t="n">
        <v>1297.77323420074</v>
      </c>
      <c r="C47" s="4" t="n">
        <v>-1188</v>
      </c>
    </row>
    <row r="48" customFormat="false" ht="12.75" hidden="false" customHeight="false" outlineLevel="0" collapsed="false">
      <c r="A48" s="3" t="s">
        <v>6</v>
      </c>
      <c r="B48" s="4" t="n">
        <v>2706.75278810409</v>
      </c>
      <c r="C48" s="4" t="n">
        <v>-2576</v>
      </c>
    </row>
    <row r="49" customFormat="false" ht="12.75" hidden="false" customHeight="false" outlineLevel="0" collapsed="false">
      <c r="A49" s="3" t="s">
        <v>8</v>
      </c>
      <c r="B49" s="4" t="n">
        <v>1260.5594795539</v>
      </c>
      <c r="C49" s="4" t="n">
        <v>-201</v>
      </c>
    </row>
    <row r="50" customFormat="false" ht="12.75" hidden="false" customHeight="false" outlineLevel="0" collapsed="false">
      <c r="A50" s="27" t="s">
        <v>3</v>
      </c>
      <c r="B50" s="4" t="n">
        <v>1994.56505576208</v>
      </c>
      <c r="C50" s="4" t="n">
        <v>-3285</v>
      </c>
    </row>
    <row r="51" customFormat="false" ht="12.75" hidden="false" customHeight="false" outlineLevel="0" collapsed="false">
      <c r="A51" s="3" t="s">
        <v>11</v>
      </c>
      <c r="B51" s="4" t="n">
        <v>1369.52973977695</v>
      </c>
      <c r="C51" s="4" t="n">
        <v>-856</v>
      </c>
    </row>
    <row r="52" customFormat="false" ht="12.75" hidden="false" customHeight="false" outlineLevel="0" collapsed="false">
      <c r="A52" s="3" t="s">
        <v>13</v>
      </c>
      <c r="B52" s="4" t="n">
        <v>549.412639405204</v>
      </c>
      <c r="C52" s="4" t="n">
        <v>-1081</v>
      </c>
    </row>
    <row r="53" customFormat="false" ht="12.75" hidden="false" customHeight="false" outlineLevel="0" collapsed="false">
      <c r="A53" s="3" t="s">
        <v>15</v>
      </c>
      <c r="B53" s="4" t="n">
        <v>1667.36617100372</v>
      </c>
      <c r="C53" s="4" t="n">
        <v>-740</v>
      </c>
    </row>
    <row r="54" customFormat="false" ht="12.75" hidden="false" customHeight="false" outlineLevel="0" collapsed="false">
      <c r="A54" s="3" t="s">
        <v>17</v>
      </c>
      <c r="B54" s="4" t="n">
        <v>1800.24721189591</v>
      </c>
      <c r="C54" s="4" t="n">
        <v>-646</v>
      </c>
    </row>
    <row r="55" customFormat="false" ht="12.75" hidden="false" customHeight="false" outlineLevel="0" collapsed="false">
      <c r="A55" s="3" t="s">
        <v>18</v>
      </c>
      <c r="B55" s="4" t="n">
        <v>-266.130111524164</v>
      </c>
      <c r="C55" s="4" t="n">
        <v>63</v>
      </c>
    </row>
    <row r="56" customFormat="false" ht="12.75" hidden="false" customHeight="false" outlineLevel="0" collapsed="false">
      <c r="A56" s="3" t="s">
        <v>19</v>
      </c>
      <c r="B56" s="4" t="n">
        <v>796.239776951674</v>
      </c>
      <c r="C56" s="4" t="n">
        <v>-2160</v>
      </c>
    </row>
    <row r="57" customFormat="false" ht="12.75" hidden="false" customHeight="false" outlineLevel="0" collapsed="false">
      <c r="A57" s="3" t="s">
        <v>20</v>
      </c>
      <c r="B57" s="4" t="n">
        <v>1433.72862453532</v>
      </c>
      <c r="C57" s="4" t="n">
        <v>-505</v>
      </c>
    </row>
    <row r="61" customFormat="false" ht="12.75" hidden="false" customHeight="false" outlineLevel="0" collapsed="false">
      <c r="C61" s="2" t="n">
        <v>1980</v>
      </c>
      <c r="D61" s="2" t="n">
        <v>1981</v>
      </c>
      <c r="E61" s="2" t="n">
        <v>1982</v>
      </c>
      <c r="F61" s="2" t="n">
        <v>1983</v>
      </c>
      <c r="G61" s="2" t="n">
        <v>1984</v>
      </c>
      <c r="H61" s="2" t="n">
        <v>1985</v>
      </c>
      <c r="I61" s="2" t="n">
        <v>1986</v>
      </c>
      <c r="J61" s="2" t="n">
        <v>1987</v>
      </c>
      <c r="K61" s="2" t="n">
        <v>1988</v>
      </c>
      <c r="L61" s="2" t="n">
        <v>1989</v>
      </c>
      <c r="M61" s="2" t="n">
        <v>1990</v>
      </c>
      <c r="N61" s="2" t="n">
        <v>1991</v>
      </c>
      <c r="O61" s="2" t="n">
        <v>1992</v>
      </c>
      <c r="P61" s="2" t="n">
        <v>1993</v>
      </c>
      <c r="Q61" s="2" t="n">
        <v>1994</v>
      </c>
      <c r="R61" s="2" t="n">
        <v>1995</v>
      </c>
      <c r="S61" s="2" t="n">
        <v>1996</v>
      </c>
      <c r="T61" s="2" t="n">
        <v>1997</v>
      </c>
      <c r="U61" s="2" t="n">
        <v>1998</v>
      </c>
    </row>
    <row r="62" customFormat="false" ht="12.75" hidden="false" customHeight="false" outlineLevel="0" collapsed="false">
      <c r="A62" s="3" t="s">
        <v>4</v>
      </c>
      <c r="C62" s="4" t="n">
        <v>9907.22676579926</v>
      </c>
      <c r="D62" s="4" t="n">
        <v>10564.2769516729</v>
      </c>
      <c r="E62" s="4" t="n">
        <v>10396.7342007435</v>
      </c>
      <c r="F62" s="4" t="n">
        <v>9701.33085501859</v>
      </c>
      <c r="G62" s="4" t="n">
        <v>10013.2026022305</v>
      </c>
      <c r="H62" s="4" t="n">
        <v>10493.626394052</v>
      </c>
      <c r="I62" s="4" t="n">
        <v>10635.936802974</v>
      </c>
      <c r="J62" s="4" t="n">
        <v>10752.0055762082</v>
      </c>
      <c r="K62" s="4" t="n">
        <v>10962.9479553903</v>
      </c>
      <c r="L62" s="4" t="n">
        <v>11459</v>
      </c>
      <c r="M62" s="4" t="n">
        <v>11205</v>
      </c>
      <c r="N62" s="4" t="n">
        <v>10742</v>
      </c>
      <c r="O62" s="4" t="n">
        <v>10663</v>
      </c>
      <c r="P62" s="4" t="n">
        <v>10646</v>
      </c>
      <c r="Q62" s="4" t="n">
        <v>10839</v>
      </c>
      <c r="R62" s="4" t="n">
        <v>10873</v>
      </c>
      <c r="S62" s="4" t="n">
        <v>10158</v>
      </c>
      <c r="T62" s="4" t="n">
        <v>9954</v>
      </c>
      <c r="U62" s="4" t="n">
        <v>10017</v>
      </c>
    </row>
    <row r="63" customFormat="false" ht="12.75" hidden="false" customHeight="false" outlineLevel="0" collapsed="false">
      <c r="A63" s="3" t="s">
        <v>6</v>
      </c>
      <c r="C63" s="4" t="n">
        <v>9149.24721189591</v>
      </c>
      <c r="D63" s="4" t="n">
        <v>11657.3420074349</v>
      </c>
      <c r="E63" s="4" t="n">
        <v>11875.3494423792</v>
      </c>
      <c r="F63" s="4" t="n">
        <v>11159.7602230483</v>
      </c>
      <c r="G63" s="4" t="n">
        <v>10980.1059479554</v>
      </c>
      <c r="H63" s="4" t="n">
        <v>10716.6802973978</v>
      </c>
      <c r="I63" s="4" t="n">
        <v>10074.7695167286</v>
      </c>
      <c r="J63" s="4" t="n">
        <v>10682.3643122677</v>
      </c>
      <c r="K63" s="4" t="n">
        <v>11714.8717472119</v>
      </c>
      <c r="L63" s="4" t="n">
        <v>12711</v>
      </c>
      <c r="M63" s="4" t="n">
        <v>11856</v>
      </c>
      <c r="N63" s="4" t="n">
        <v>10341</v>
      </c>
      <c r="O63" s="4" t="n">
        <v>10132</v>
      </c>
      <c r="P63" s="4" t="n">
        <v>9755</v>
      </c>
      <c r="Q63" s="4" t="n">
        <v>10870</v>
      </c>
      <c r="R63" s="4" t="n">
        <v>10085</v>
      </c>
      <c r="S63" s="4" t="n">
        <v>9782</v>
      </c>
      <c r="T63" s="4" t="n">
        <v>9030</v>
      </c>
      <c r="U63" s="4" t="n">
        <v>9280</v>
      </c>
    </row>
    <row r="64" customFormat="false" ht="12.75" hidden="false" customHeight="false" outlineLevel="0" collapsed="false">
      <c r="A64" s="3" t="s">
        <v>8</v>
      </c>
      <c r="C64" s="4" t="n">
        <v>9387.4405204461</v>
      </c>
      <c r="D64" s="4" t="n">
        <v>10071.7416356877</v>
      </c>
      <c r="E64" s="4" t="n">
        <v>9530.76022304833</v>
      </c>
      <c r="F64" s="4" t="n">
        <v>8146.0092936803</v>
      </c>
      <c r="G64" s="4" t="n">
        <v>8653.68401486989</v>
      </c>
      <c r="H64" s="4" t="n">
        <v>10326.0836431227</v>
      </c>
      <c r="I64" s="4" t="n">
        <v>10264.5167286245</v>
      </c>
      <c r="J64" s="4" t="n">
        <v>10371.5018587361</v>
      </c>
      <c r="K64" s="4" t="n">
        <v>9969.8029739777</v>
      </c>
      <c r="L64" s="7" t="n">
        <v>9995</v>
      </c>
      <c r="M64" s="7" t="n">
        <v>10648</v>
      </c>
      <c r="N64" s="7" t="n">
        <v>9625</v>
      </c>
      <c r="O64" s="7" t="n">
        <v>10618</v>
      </c>
      <c r="P64" s="7" t="n">
        <v>10951</v>
      </c>
      <c r="Q64" s="7" t="n">
        <v>11619</v>
      </c>
      <c r="R64" s="7" t="n">
        <v>10951</v>
      </c>
      <c r="S64" s="7" t="n">
        <v>9711</v>
      </c>
      <c r="T64" s="7" t="n">
        <v>9701</v>
      </c>
      <c r="U64" s="7" t="n">
        <v>10447</v>
      </c>
    </row>
    <row r="65" customFormat="false" ht="12.75" hidden="false" customHeight="false" outlineLevel="0" collapsed="false">
      <c r="A65" s="27" t="s">
        <v>3</v>
      </c>
      <c r="B65" s="8"/>
      <c r="C65" s="9" t="n">
        <v>9495.43494423792</v>
      </c>
      <c r="D65" s="9" t="n">
        <v>9825.47397769517</v>
      </c>
      <c r="E65" s="9" t="n">
        <v>9720.50743494424</v>
      </c>
      <c r="F65" s="9" t="n">
        <v>9608.47583643123</v>
      </c>
      <c r="G65" s="9" t="n">
        <v>9784.09293680297</v>
      </c>
      <c r="H65" s="9" t="n">
        <v>10469.4033457249</v>
      </c>
      <c r="I65" s="9" t="n">
        <v>10342.2323420074</v>
      </c>
      <c r="J65" s="9" t="n">
        <v>10026.3234200744</v>
      </c>
      <c r="K65" s="9" t="n">
        <v>10337.1858736059</v>
      </c>
      <c r="L65" s="10" t="n">
        <v>10634</v>
      </c>
      <c r="M65" s="10" t="n">
        <v>11490</v>
      </c>
      <c r="N65" s="10" t="n">
        <v>11174</v>
      </c>
      <c r="O65" s="10" t="n">
        <v>9985</v>
      </c>
      <c r="P65" s="10" t="n">
        <v>10516</v>
      </c>
      <c r="Q65" s="10" t="n">
        <v>9509</v>
      </c>
      <c r="R65" s="10" t="n">
        <v>9806</v>
      </c>
      <c r="S65" s="10" t="n">
        <v>8662</v>
      </c>
      <c r="T65" s="10" t="n">
        <v>9006</v>
      </c>
      <c r="U65" s="10" t="n">
        <v>8205</v>
      </c>
      <c r="V65" s="8"/>
    </row>
    <row r="66" customFormat="false" ht="12.75" hidden="false" customHeight="false" outlineLevel="0" collapsed="false">
      <c r="A66" s="3" t="s">
        <v>11</v>
      </c>
      <c r="C66" s="4" t="n">
        <v>9716.47026022305</v>
      </c>
      <c r="D66" s="4" t="n">
        <v>9629.67100371747</v>
      </c>
      <c r="E66" s="4" t="n">
        <v>9641.78252788104</v>
      </c>
      <c r="F66" s="4" t="n">
        <v>8808.10594795539</v>
      </c>
      <c r="G66" s="4" t="n">
        <v>9522.68587360595</v>
      </c>
      <c r="H66" s="4" t="n">
        <v>10164.5966542751</v>
      </c>
      <c r="I66" s="4" t="n">
        <v>10226.1635687732</v>
      </c>
      <c r="J66" s="4" t="n">
        <v>9756.84200743495</v>
      </c>
      <c r="K66" s="4" t="n">
        <v>10863.0278810409</v>
      </c>
      <c r="L66" s="7" t="n">
        <v>11222</v>
      </c>
      <c r="M66" s="7" t="n">
        <v>11086</v>
      </c>
      <c r="N66" s="7" t="n">
        <v>11098</v>
      </c>
      <c r="O66" s="7" t="n">
        <v>10760</v>
      </c>
      <c r="P66" s="7" t="n">
        <v>10565</v>
      </c>
      <c r="Q66" s="7" t="n">
        <v>9873</v>
      </c>
      <c r="R66" s="7" t="n">
        <v>10786</v>
      </c>
      <c r="S66" s="7" t="n">
        <v>10269</v>
      </c>
      <c r="T66" s="7" t="n">
        <v>9846</v>
      </c>
      <c r="U66" s="7" t="n">
        <v>10230</v>
      </c>
    </row>
    <row r="67" customFormat="false" ht="12.75" hidden="false" customHeight="false" outlineLevel="0" collapsed="false">
      <c r="A67" s="3" t="s">
        <v>13</v>
      </c>
      <c r="C67" s="4" t="n">
        <v>9620.5873605948</v>
      </c>
      <c r="D67" s="4" t="n">
        <v>9799.23234200744</v>
      </c>
      <c r="E67" s="4" t="n">
        <v>9614.53159851301</v>
      </c>
      <c r="F67" s="4" t="n">
        <v>9299.63197026022</v>
      </c>
      <c r="G67" s="4" t="n">
        <v>9343.03159851301</v>
      </c>
      <c r="H67" s="4" t="n">
        <v>9938.51486988848</v>
      </c>
      <c r="I67" s="4" t="n">
        <v>9871.90148698885</v>
      </c>
      <c r="J67" s="4" t="n">
        <v>10164.5966542751</v>
      </c>
      <c r="K67" s="4" t="n">
        <v>10087.8903345725</v>
      </c>
      <c r="L67" s="7" t="n">
        <v>10912</v>
      </c>
      <c r="M67" s="7" t="n">
        <v>10170</v>
      </c>
      <c r="N67" s="7" t="n">
        <v>9829</v>
      </c>
      <c r="O67" s="7" t="n">
        <v>10295</v>
      </c>
      <c r="P67" s="7" t="n">
        <v>9962</v>
      </c>
      <c r="Q67" s="7" t="n">
        <v>9923</v>
      </c>
      <c r="R67" s="7" t="n">
        <v>9743</v>
      </c>
      <c r="S67" s="7" t="n">
        <v>9389</v>
      </c>
      <c r="T67" s="7" t="n">
        <v>8596</v>
      </c>
      <c r="U67" s="7" t="n">
        <v>9089</v>
      </c>
    </row>
    <row r="68" customFormat="false" ht="12.75" hidden="false" customHeight="false" outlineLevel="0" collapsed="false">
      <c r="A68" s="3" t="s">
        <v>15</v>
      </c>
      <c r="C68" s="4" t="n">
        <v>10711.6338289963</v>
      </c>
      <c r="D68" s="4" t="n">
        <v>11597.7936802974</v>
      </c>
      <c r="E68" s="4" t="n">
        <v>11563.4776951673</v>
      </c>
      <c r="F68" s="4" t="n">
        <v>10296.8141263941</v>
      </c>
      <c r="G68" s="4" t="n">
        <v>11069.9330855019</v>
      </c>
      <c r="H68" s="4" t="n">
        <v>11613.9423791822</v>
      </c>
      <c r="I68" s="4" t="n">
        <v>11864.2472118959</v>
      </c>
      <c r="J68" s="4" t="n">
        <v>12169.0539033457</v>
      </c>
      <c r="K68" s="4" t="n">
        <v>12508.1765799257</v>
      </c>
      <c r="L68" s="30" t="n">
        <v>13257</v>
      </c>
      <c r="M68" s="7" t="n">
        <v>12379</v>
      </c>
      <c r="N68" s="7" t="n">
        <v>11945</v>
      </c>
      <c r="O68" s="7" t="n">
        <v>11602</v>
      </c>
      <c r="P68" s="7" t="n">
        <v>11895</v>
      </c>
      <c r="Q68" s="7" t="n">
        <v>12194</v>
      </c>
      <c r="R68" s="7" t="n">
        <v>12192</v>
      </c>
      <c r="S68" s="7" t="n">
        <v>11597</v>
      </c>
      <c r="T68" s="7" t="n">
        <v>11559</v>
      </c>
      <c r="U68" s="7" t="n">
        <v>11639</v>
      </c>
    </row>
    <row r="69" customFormat="false" ht="12.75" hidden="false" customHeight="false" outlineLevel="0" collapsed="false">
      <c r="A69" s="3" t="s">
        <v>17</v>
      </c>
      <c r="C69" s="4" t="n">
        <v>8769.75278810409</v>
      </c>
      <c r="D69" s="4" t="n">
        <v>9304.67843866171</v>
      </c>
      <c r="E69" s="4" t="n">
        <v>9605.44795539034</v>
      </c>
      <c r="F69" s="4" t="n">
        <v>10180.7453531599</v>
      </c>
      <c r="G69" s="4" t="n">
        <v>9560.02973977695</v>
      </c>
      <c r="H69" s="4" t="n">
        <v>10445.1802973978</v>
      </c>
      <c r="I69" s="4" t="n">
        <v>10301.8605947955</v>
      </c>
      <c r="J69" s="4" t="n">
        <v>9920.34758364312</v>
      </c>
      <c r="K69" s="4" t="n">
        <v>10405.8178438662</v>
      </c>
      <c r="L69" s="7" t="n">
        <v>11095</v>
      </c>
      <c r="M69" s="7" t="n">
        <v>10570</v>
      </c>
      <c r="N69" s="7" t="n">
        <v>10052</v>
      </c>
      <c r="O69" s="7" t="n">
        <v>9855</v>
      </c>
      <c r="P69" s="7" t="n">
        <v>9789</v>
      </c>
      <c r="Q69" s="7" t="n">
        <v>10333</v>
      </c>
      <c r="R69" s="7" t="n">
        <v>11434</v>
      </c>
      <c r="S69" s="7" t="n">
        <v>9591</v>
      </c>
      <c r="T69" s="7" t="n">
        <v>10081</v>
      </c>
      <c r="U69" s="7" t="n">
        <v>9924</v>
      </c>
    </row>
    <row r="70" customFormat="false" ht="12.75" hidden="false" customHeight="false" outlineLevel="0" collapsed="false">
      <c r="A70" s="3" t="s">
        <v>18</v>
      </c>
      <c r="C70" s="4" t="n">
        <v>9788.13011152416</v>
      </c>
      <c r="D70" s="4" t="n">
        <v>9161.35873605948</v>
      </c>
      <c r="E70" s="4" t="n">
        <v>9315.78066914498</v>
      </c>
      <c r="F70" s="4" t="n">
        <v>8780.85501858736</v>
      </c>
      <c r="G70" s="4" t="n">
        <v>8871.69144981413</v>
      </c>
      <c r="H70" s="4" t="n">
        <v>7877.53717472119</v>
      </c>
      <c r="I70" s="4" t="n">
        <v>8612.3029739777</v>
      </c>
      <c r="J70" s="4" t="n">
        <v>9217.87918215613</v>
      </c>
      <c r="K70" s="4" t="n">
        <v>9615.54089219331</v>
      </c>
      <c r="L70" s="7" t="n">
        <v>9666</v>
      </c>
      <c r="M70" s="7" t="n">
        <v>9522</v>
      </c>
      <c r="N70" s="7" t="n">
        <v>9295</v>
      </c>
      <c r="O70" s="7" t="n">
        <v>9199</v>
      </c>
      <c r="P70" s="7" t="n">
        <v>10015</v>
      </c>
      <c r="Q70" s="7" t="n">
        <v>10236</v>
      </c>
      <c r="R70" s="7" t="n">
        <v>10142</v>
      </c>
      <c r="S70" s="7" t="n">
        <v>8695</v>
      </c>
      <c r="T70" s="7" t="n">
        <v>9433</v>
      </c>
      <c r="U70" s="7" t="n">
        <v>9585</v>
      </c>
    </row>
    <row r="71" customFormat="false" ht="12.75" hidden="false" customHeight="false" outlineLevel="0" collapsed="false">
      <c r="A71" s="3" t="s">
        <v>19</v>
      </c>
      <c r="C71" s="4" t="n">
        <v>10073.7602230483</v>
      </c>
      <c r="D71" s="4" t="n">
        <v>11379.7862453532</v>
      </c>
      <c r="E71" s="4" t="n">
        <v>11146.6394052045</v>
      </c>
      <c r="F71" s="4" t="n">
        <v>8989.77881040892</v>
      </c>
      <c r="G71" s="4" t="n">
        <v>9319.81784386617</v>
      </c>
      <c r="H71" s="4" t="n">
        <v>10936.7063197026</v>
      </c>
      <c r="I71" s="4" t="n">
        <v>10393.7063197026</v>
      </c>
      <c r="J71" s="4" t="n">
        <v>10015.2211895911</v>
      </c>
      <c r="K71" s="4" t="n">
        <v>10178.7267657993</v>
      </c>
      <c r="L71" s="7" t="n">
        <v>10076</v>
      </c>
      <c r="M71" s="7" t="n">
        <v>10870</v>
      </c>
      <c r="N71" s="7" t="n">
        <v>10649</v>
      </c>
      <c r="O71" s="7" t="n">
        <v>9867</v>
      </c>
      <c r="P71" s="7" t="n">
        <v>10201</v>
      </c>
      <c r="Q71" s="7" t="n">
        <v>10858</v>
      </c>
      <c r="R71" s="7" t="n">
        <v>10954</v>
      </c>
      <c r="S71" s="7" t="n">
        <v>10530</v>
      </c>
      <c r="T71" s="7" t="n">
        <v>9668</v>
      </c>
      <c r="U71" s="7" t="n">
        <v>8710</v>
      </c>
    </row>
    <row r="72" customFormat="false" ht="12.75" hidden="false" customHeight="false" outlineLevel="0" collapsed="false">
      <c r="A72" s="3" t="s">
        <v>20</v>
      </c>
      <c r="C72" s="4" t="n">
        <v>9586.27137546469</v>
      </c>
      <c r="D72" s="4" t="n">
        <v>10491.6078066915</v>
      </c>
      <c r="E72" s="4" t="n">
        <v>9920.34758364312</v>
      </c>
      <c r="F72" s="4" t="n">
        <v>10002.1003717472</v>
      </c>
      <c r="G72" s="4" t="n">
        <v>10084.8624535316</v>
      </c>
      <c r="H72" s="4" t="n">
        <v>9829.51115241636</v>
      </c>
      <c r="I72" s="4" t="n">
        <v>10613.7323420074</v>
      </c>
      <c r="J72" s="4" t="n">
        <v>10448.2081784387</v>
      </c>
      <c r="K72" s="4" t="n">
        <v>11024.5148698885</v>
      </c>
      <c r="L72" s="4" t="n">
        <v>10482</v>
      </c>
      <c r="M72" s="7" t="n">
        <v>11020</v>
      </c>
      <c r="N72" s="7" t="n">
        <v>10562</v>
      </c>
      <c r="O72" s="7" t="n">
        <v>11054</v>
      </c>
      <c r="P72" s="7" t="n">
        <v>10073</v>
      </c>
      <c r="Q72" s="7" t="n">
        <v>10632</v>
      </c>
      <c r="R72" s="7" t="n">
        <v>10822</v>
      </c>
      <c r="S72" s="7" t="n">
        <v>9631</v>
      </c>
      <c r="T72" s="7" t="n">
        <v>10067</v>
      </c>
      <c r="U72" s="7" t="n">
        <v>10515</v>
      </c>
    </row>
    <row r="73" customFormat="false" ht="12.75" hidden="false" customHeight="false" outlineLevel="0" collapsed="false">
      <c r="D73" s="29"/>
      <c r="E73" s="9"/>
      <c r="F7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lin Dodds</cp:lastModifiedBy>
  <cp:lastPrinted>2001-06-28T14:53:10Z</cp:lastPrinted>
  <dcterms:modified xsi:type="dcterms:W3CDTF">2001-07-11T20:25:56Z</dcterms:modified>
  <cp:revision>0</cp:revision>
  <dc:subject/>
  <dc:title/>
</cp:coreProperties>
</file>