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Table 49A" sheetId="1" state="visible" r:id="rId2"/>
    <sheet name="Table 49B" sheetId="2" state="visible" r:id="rId3"/>
    <sheet name="Table 50A" sheetId="3" state="visible" r:id="rId4"/>
    <sheet name="Table 50B" sheetId="4" state="visible" r:id="rId5"/>
    <sheet name="Table 50C" sheetId="5" state="visible" r:id="rId6"/>
    <sheet name="Table 50D" sheetId="6" state="visible" r:id="rId7"/>
    <sheet name="Table 50E" sheetId="7" state="visible" r:id="rId8"/>
    <sheet name="Table 50F" sheetId="8" state="visible" r:id="rId9"/>
    <sheet name="Table 50G" sheetId="9" state="visible" r:id="rId10"/>
    <sheet name="GDP" sheetId="10" state="visible" r:id="rId11"/>
    <sheet name="Table 51A" sheetId="11" state="visible" r:id="rId12"/>
    <sheet name="Table 51B" sheetId="12" state="visible" r:id="rId13"/>
    <sheet name="Table 52A" sheetId="13" state="visible" r:id="rId14"/>
    <sheet name="Table 52B" sheetId="14" state="visible" r:id="rId15"/>
    <sheet name="Table 53A" sheetId="15" state="visible" r:id="rId16"/>
    <sheet name="Table 53B" sheetId="16" state="visible" r:id="rId17"/>
    <sheet name="Table 53C" sheetId="17" state="visible" r:id="rId18"/>
    <sheet name="Table 53D" sheetId="18" state="visible" r:id="rId19"/>
    <sheet name="Table 53E" sheetId="19" state="visible" r:id="rId20"/>
    <sheet name="Table 53F" sheetId="20" state="visible" r:id="rId21"/>
    <sheet name="Correlations" sheetId="21" state="visible" r:id="rId22"/>
    <sheet name="Table 56A" sheetId="22" state="visible" r:id="rId23"/>
    <sheet name="Table 56B" sheetId="23" state="visible" r:id="rId24"/>
    <sheet name="Figure 11A" sheetId="24" state="visible" r:id="rId25"/>
    <sheet name="Figure 11B" sheetId="25" state="visible" r:id="rId26"/>
    <sheet name="Table 57A" sheetId="26" state="visible" r:id="rId27"/>
    <sheet name="Table 57B" sheetId="27" state="visible" r:id="rId28"/>
    <sheet name="Disposable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6">
  <si>
    <t xml:space="preserve">Nova Scotia</t>
  </si>
  <si>
    <t xml:space="preserve">Averag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Total</t>
  </si>
  <si>
    <t xml:space="preserve">NS</t>
  </si>
  <si>
    <t xml:space="preserve">Per Capita</t>
  </si>
  <si>
    <t xml:space="preserve">Market</t>
  </si>
  <si>
    <t xml:space="preserve">GDP</t>
  </si>
  <si>
    <t xml:space="preserve">NS GDP</t>
  </si>
  <si>
    <t xml:space="preserve">Can GDP</t>
  </si>
  <si>
    <t xml:space="preserve">NS Q1</t>
  </si>
  <si>
    <t xml:space="preserve">1980-90</t>
  </si>
  <si>
    <t xml:space="preserve">1980-98</t>
  </si>
  <si>
    <t xml:space="preserve">1990-98</t>
  </si>
  <si>
    <t xml:space="preserve">Nova Scotia GDP</t>
  </si>
  <si>
    <t xml:space="preserve">Quintile 1</t>
  </si>
  <si>
    <t xml:space="preserve">Quintile 2</t>
  </si>
  <si>
    <t xml:space="preserve">Quintile 3</t>
  </si>
  <si>
    <t xml:space="preserve">Quintile 4</t>
  </si>
  <si>
    <t xml:space="preserve">Quintile 5</t>
  </si>
  <si>
    <t xml:space="preserve">1980-89</t>
  </si>
  <si>
    <t xml:space="preserve">Canada GDP</t>
  </si>
  <si>
    <t xml:space="preserve">Provincial GDP-Market Income Comparison</t>
  </si>
  <si>
    <t xml:space="preserve">National GDP-Market Income Comparison</t>
  </si>
  <si>
    <t xml:space="preserve">Newfoundland</t>
  </si>
  <si>
    <t xml:space="preserve">Canada</t>
  </si>
  <si>
    <t xml:space="preserve">PEI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C</t>
  </si>
  <si>
    <t xml:space="preserve">Correlation Between Disposable Household Income and Provincial per Capita GDP</t>
  </si>
  <si>
    <t xml:space="preserve">All Quintiles </t>
  </si>
  <si>
    <t xml:space="preserve">Correlation Between Disposable Household Income and National per Capita GDP</t>
  </si>
  <si>
    <t xml:space="preserve">National</t>
  </si>
  <si>
    <t xml:space="preserve">Provincial</t>
  </si>
  <si>
    <t xml:space="preserve">Disposable</t>
  </si>
  <si>
    <t xml:space="preserve">Av. Income</t>
  </si>
  <si>
    <t xml:space="preserve">Q1 NS</t>
  </si>
  <si>
    <t xml:space="preserve">Q5 Ont</t>
  </si>
  <si>
    <t xml:space="preserve">Provincial GDP </t>
  </si>
  <si>
    <t xml:space="preserve">If the GDP of Canada increases does the disposable income of Canadians increase by provincial quintile?</t>
  </si>
  <si>
    <t xml:space="preserve">Nfld</t>
  </si>
  <si>
    <t xml:space="preserve">NB</t>
  </si>
  <si>
    <t xml:space="preserve">Que</t>
  </si>
  <si>
    <t xml:space="preserve">Ont</t>
  </si>
  <si>
    <t xml:space="preserve">Man</t>
  </si>
  <si>
    <t xml:space="preserve">Sask</t>
  </si>
  <si>
    <t xml:space="preserve">Al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  <numFmt numFmtId="169" formatCode="_-* #,##0.0000000_-;\-* #,##0.0000000_-;_-* \-??_-;_-@_-"/>
    <numFmt numFmtId="170" formatCode="General"/>
    <numFmt numFmtId="171" formatCode="0.0"/>
    <numFmt numFmtId="172" formatCode="_(* #,##0.0000000_);_(* \(#,##0.0000000\);_(* \-??_);_(@_)"/>
    <numFmt numFmtId="173" formatCode="0.00"/>
    <numFmt numFmtId="174" formatCode="#,##0.0000000"/>
    <numFmt numFmtId="175" formatCode="#,##0.0"/>
    <numFmt numFmtId="176" formatCode="0.000000"/>
    <numFmt numFmtId="177" formatCode="0.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Household Market Income by Quintile (198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DP!$A$73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B$72:$G$72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GDP!$B$73:$G$7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GDP!$A$7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B$72:$G$72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GDP!$B$74:$G$74</c:f>
              <c:numCache>
                <c:formatCode>General</c:formatCode>
                <c:ptCount val="6"/>
                <c:pt idx="0">
                  <c:v>108.745236266384</c:v>
                </c:pt>
                <c:pt idx="1">
                  <c:v>137.979137633515</c:v>
                </c:pt>
                <c:pt idx="2">
                  <c:v>102.584099205614</c:v>
                </c:pt>
                <c:pt idx="3">
                  <c:v>98.6182041813691</c:v>
                </c:pt>
                <c:pt idx="4">
                  <c:v>110.743057563751</c:v>
                </c:pt>
                <c:pt idx="5">
                  <c:v>111.255738860636</c:v>
                </c:pt>
              </c:numCache>
            </c:numRef>
          </c:val>
        </c:ser>
        <c:ser>
          <c:idx val="2"/>
          <c:order val="2"/>
          <c:tx>
            <c:strRef>
              <c:f>GDP!$A$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B$72:$G$72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GDP!$B$75:$G$75</c:f>
              <c:numCache>
                <c:formatCode>General</c:formatCode>
                <c:ptCount val="6"/>
                <c:pt idx="0">
                  <c:v>98.0202605682104</c:v>
                </c:pt>
                <c:pt idx="1">
                  <c:v>68.8147073633323</c:v>
                </c:pt>
                <c:pt idx="2">
                  <c:v>77.9789263218823</c:v>
                </c:pt>
                <c:pt idx="3">
                  <c:v>78.7990968432356</c:v>
                </c:pt>
                <c:pt idx="4">
                  <c:v>99.9275950531601</c:v>
                </c:pt>
                <c:pt idx="5">
                  <c:v>109.735289091445</c:v>
                </c:pt>
              </c:numCache>
            </c:numRef>
          </c:val>
        </c:ser>
        <c:gapWidth val="150"/>
        <c:overlap val="0"/>
        <c:axId val="99125738"/>
        <c:axId val="40770676"/>
      </c:barChart>
      <c:catAx>
        <c:axId val="991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76"/>
        <c:crossesAt val="0"/>
        <c:auto val="1"/>
        <c:lblAlgn val="ctr"/>
        <c:lblOffset val="100"/>
        <c:noMultiLvlLbl val="0"/>
      </c:catAx>
      <c:valAx>
        <c:axId val="4077067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233069903506"/>
          <c:y val="0.191050744622173"/>
          <c:w val="0.0754922935859931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tion Between NS Quintile Market Household Income and NS Per Capita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889053835742043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rrelations!$B$4</c:f>
              <c:strCache>
                <c:ptCount val="1"/>
                <c:pt idx="0">
                  <c:v>1980-8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C$3:$H$3</c:f>
              <c:strCache>
                <c:ptCount val="6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  <c:pt idx="5">
                  <c:v>Average</c:v>
                </c:pt>
              </c:strCache>
            </c:strRef>
          </c:cat>
          <c:val>
            <c:numRef>
              <c:f>Correlations!$C$4:$H$4</c:f>
              <c:numCache>
                <c:formatCode>General</c:formatCode>
                <c:ptCount val="6"/>
                <c:pt idx="0">
                  <c:v>0.180571620207983</c:v>
                </c:pt>
                <c:pt idx="1">
                  <c:v>-0.318023965652727</c:v>
                </c:pt>
                <c:pt idx="2">
                  <c:v>0.0778967599523257</c:v>
                </c:pt>
                <c:pt idx="3">
                  <c:v>0.789214717804695</c:v>
                </c:pt>
                <c:pt idx="4">
                  <c:v>0.851094643778694</c:v>
                </c:pt>
                <c:pt idx="5">
                  <c:v>0.737972915361128</c:v>
                </c:pt>
              </c:numCache>
            </c:numRef>
          </c:val>
        </c:ser>
        <c:ser>
          <c:idx val="1"/>
          <c:order val="1"/>
          <c:tx>
            <c:strRef>
              <c:f>Correlations!$B$5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C$3:$H$3</c:f>
              <c:strCache>
                <c:ptCount val="6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  <c:pt idx="5">
                  <c:v>Average</c:v>
                </c:pt>
              </c:strCache>
            </c:strRef>
          </c:cat>
          <c:val>
            <c:numRef>
              <c:f>Correlations!$C$5:$H$5</c:f>
              <c:numCache>
                <c:formatCode>General</c:formatCode>
                <c:ptCount val="6"/>
                <c:pt idx="0">
                  <c:v>-0.313562022914012</c:v>
                </c:pt>
                <c:pt idx="1">
                  <c:v>-0.26314695620691</c:v>
                </c:pt>
                <c:pt idx="2">
                  <c:v>-0.39735172594517</c:v>
                </c:pt>
                <c:pt idx="3">
                  <c:v>-0.174647063071607</c:v>
                </c:pt>
                <c:pt idx="4">
                  <c:v>0.125669758600679</c:v>
                </c:pt>
                <c:pt idx="5">
                  <c:v>-0.225075189208097</c:v>
                </c:pt>
              </c:numCache>
            </c:numRef>
          </c:val>
        </c:ser>
        <c:ser>
          <c:idx val="2"/>
          <c:order val="2"/>
          <c:tx>
            <c:strRef>
              <c:f>Correlations!$B$6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C$3:$H$3</c:f>
              <c:strCache>
                <c:ptCount val="6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  <c:pt idx="5">
                  <c:v>Average</c:v>
                </c:pt>
              </c:strCache>
            </c:strRef>
          </c:cat>
          <c:val>
            <c:numRef>
              <c:f>Correlations!$C$6:$H$6</c:f>
              <c:numCache>
                <c:formatCode>General</c:formatCode>
                <c:ptCount val="6"/>
                <c:pt idx="0">
                  <c:v>-0.176587950349475</c:v>
                </c:pt>
                <c:pt idx="1">
                  <c:v>-0.415723126438542</c:v>
                </c:pt>
                <c:pt idx="2">
                  <c:v>-0.336656970672518</c:v>
                </c:pt>
                <c:pt idx="3">
                  <c:v>0.246412106545782</c:v>
                </c:pt>
                <c:pt idx="4">
                  <c:v>0.728964013742964</c:v>
                </c:pt>
                <c:pt idx="5">
                  <c:v>0.160948774823362</c:v>
                </c:pt>
              </c:numCache>
            </c:numRef>
          </c:val>
        </c:ser>
        <c:gapWidth val="150"/>
        <c:overlap val="0"/>
        <c:axId val="37151005"/>
        <c:axId val="63611219"/>
      </c:barChart>
      <c:catAx>
        <c:axId val="371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219"/>
        <c:crossesAt val="0"/>
        <c:auto val="1"/>
        <c:lblAlgn val="ctr"/>
        <c:lblOffset val="100"/>
        <c:noMultiLvlLbl val="0"/>
      </c:catAx>
      <c:valAx>
        <c:axId val="636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459939745885"/>
          <c:y val="0.302054605626034"/>
          <c:w val="0.0970615203248483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tion Between NS Household Market Income by Quintile and National Per Capita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889053835742043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rrelations!$B$11</c:f>
              <c:strCache>
                <c:ptCount val="1"/>
                <c:pt idx="0">
                  <c:v>1980-8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C$10:$H$10</c:f>
              <c:strCache>
                <c:ptCount val="6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  <c:pt idx="5">
                  <c:v>Average</c:v>
                </c:pt>
              </c:strCache>
            </c:strRef>
          </c:cat>
          <c:val>
            <c:numRef>
              <c:f>Correlations!$C$11:$H$11</c:f>
              <c:numCache>
                <c:formatCode>General</c:formatCode>
                <c:ptCount val="6"/>
                <c:pt idx="0">
                  <c:v>0.269935671845309</c:v>
                </c:pt>
                <c:pt idx="1">
                  <c:v>0.162658460776645</c:v>
                </c:pt>
                <c:pt idx="2">
                  <c:v>0.621538693944301</c:v>
                </c:pt>
                <c:pt idx="3">
                  <c:v>0.972884558789845</c:v>
                </c:pt>
                <c:pt idx="4">
                  <c:v>0.670461201556386</c:v>
                </c:pt>
                <c:pt idx="5">
                  <c:v>0.879825045400443</c:v>
                </c:pt>
              </c:numCache>
            </c:numRef>
          </c:val>
        </c:ser>
        <c:ser>
          <c:idx val="1"/>
          <c:order val="1"/>
          <c:tx>
            <c:strRef>
              <c:f>Correlations!$B$12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C$10:$H$10</c:f>
              <c:strCache>
                <c:ptCount val="6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  <c:pt idx="5">
                  <c:v>Average</c:v>
                </c:pt>
              </c:strCache>
            </c:strRef>
          </c:cat>
          <c:val>
            <c:numRef>
              <c:f>Correlations!$C$12:$H$12</c:f>
              <c:numCache>
                <c:formatCode>General</c:formatCode>
                <c:ptCount val="6"/>
                <c:pt idx="0">
                  <c:v>-0.252406323161137</c:v>
                </c:pt>
                <c:pt idx="1">
                  <c:v>-0.335220476293084</c:v>
                </c:pt>
                <c:pt idx="2">
                  <c:v>-0.556815723132122</c:v>
                </c:pt>
                <c:pt idx="3">
                  <c:v>-0.379915808865027</c:v>
                </c:pt>
                <c:pt idx="4">
                  <c:v>-0.208887064765036</c:v>
                </c:pt>
                <c:pt idx="5">
                  <c:v>-0.416283953016456</c:v>
                </c:pt>
              </c:numCache>
            </c:numRef>
          </c:val>
        </c:ser>
        <c:ser>
          <c:idx val="2"/>
          <c:order val="2"/>
          <c:tx>
            <c:strRef>
              <c:f>Correlations!$B$13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C$10:$H$10</c:f>
              <c:strCache>
                <c:ptCount val="6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  <c:pt idx="5">
                  <c:v>Average</c:v>
                </c:pt>
              </c:strCache>
            </c:strRef>
          </c:cat>
          <c:val>
            <c:numRef>
              <c:f>Correlations!$C$13:$H$13</c:f>
              <c:numCache>
                <c:formatCode>General</c:formatCode>
                <c:ptCount val="6"/>
                <c:pt idx="0">
                  <c:v>-0.187550855098633</c:v>
                </c:pt>
                <c:pt idx="1">
                  <c:v>-0.321290331248113</c:v>
                </c:pt>
                <c:pt idx="2">
                  <c:v>-0.182536480786987</c:v>
                </c:pt>
                <c:pt idx="3">
                  <c:v>0.245346580490258</c:v>
                </c:pt>
                <c:pt idx="4">
                  <c:v>0.472263722704854</c:v>
                </c:pt>
                <c:pt idx="5">
                  <c:v>0.12364673218072</c:v>
                </c:pt>
              </c:numCache>
            </c:numRef>
          </c:val>
        </c:ser>
        <c:gapWidth val="150"/>
        <c:overlap val="0"/>
        <c:axId val="12552079"/>
        <c:axId val="43729098"/>
      </c:barChart>
      <c:catAx>
        <c:axId val="125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098"/>
        <c:crossesAt val="0"/>
        <c:auto val="1"/>
        <c:lblAlgn val="ctr"/>
        <c:lblOffset val="100"/>
        <c:noMultiLvlLbl val="0"/>
      </c:catAx>
      <c:valAx>
        <c:axId val="437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0852290093"/>
          <c:y val="0.30619139547711"/>
          <c:w val="0.0893332751167969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tion Between First Quintile Household Market Income and Provincial Household Mark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0717043574186"/>
          <c:w val="0.889053835742043"/>
          <c:h val="0.833563154991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rrelations!$B$18</c:f>
              <c:strCache>
                <c:ptCount val="1"/>
                <c:pt idx="0">
                  <c:v>1980-8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A$19:$A$28</c:f>
              <c:strCache>
                <c:ptCount val="10"/>
                <c:pt idx="0">
                  <c:v>Newfoundland</c:v>
                </c:pt>
                <c:pt idx="1">
                  <c:v>PEI</c:v>
                </c:pt>
                <c:pt idx="2">
                  <c:v>Nova Scotia</c:v>
                </c:pt>
                <c:pt idx="3">
                  <c:v>New Brunswick</c:v>
                </c:pt>
                <c:pt idx="4">
                  <c:v>Quebec</c:v>
                </c:pt>
                <c:pt idx="5">
                  <c:v>Ontario</c:v>
                </c:pt>
                <c:pt idx="6">
                  <c:v>Manitoba</c:v>
                </c:pt>
                <c:pt idx="7">
                  <c:v>Saskatchewan</c:v>
                </c:pt>
                <c:pt idx="8">
                  <c:v>Alberta</c:v>
                </c:pt>
                <c:pt idx="9">
                  <c:v>BC</c:v>
                </c:pt>
              </c:strCache>
            </c:strRef>
          </c:cat>
          <c:val>
            <c:numRef>
              <c:f>Correlations!$B$19:$B$28</c:f>
              <c:numCache>
                <c:formatCode>General</c:formatCode>
                <c:ptCount val="10"/>
                <c:pt idx="0">
                  <c:v>0.385598017506422</c:v>
                </c:pt>
                <c:pt idx="1">
                  <c:v>0.492416948191778</c:v>
                </c:pt>
                <c:pt idx="2">
                  <c:v>0.180571620207983</c:v>
                </c:pt>
                <c:pt idx="3">
                  <c:v>0.00883918550343877</c:v>
                </c:pt>
                <c:pt idx="4">
                  <c:v>0.557577057841908</c:v>
                </c:pt>
                <c:pt idx="5">
                  <c:v>0.739120430912572</c:v>
                </c:pt>
                <c:pt idx="6">
                  <c:v>0.588775327369904</c:v>
                </c:pt>
                <c:pt idx="7">
                  <c:v>0.26217050333722</c:v>
                </c:pt>
                <c:pt idx="8">
                  <c:v>0.465023273444585</c:v>
                </c:pt>
                <c:pt idx="9">
                  <c:v>0.812086022241406</c:v>
                </c:pt>
              </c:numCache>
            </c:numRef>
          </c:val>
        </c:ser>
        <c:ser>
          <c:idx val="1"/>
          <c:order val="1"/>
          <c:tx>
            <c:strRef>
              <c:f>Correlations!$C$18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A$19:$A$28</c:f>
              <c:strCache>
                <c:ptCount val="10"/>
                <c:pt idx="0">
                  <c:v>Newfoundland</c:v>
                </c:pt>
                <c:pt idx="1">
                  <c:v>PEI</c:v>
                </c:pt>
                <c:pt idx="2">
                  <c:v>Nova Scotia</c:v>
                </c:pt>
                <c:pt idx="3">
                  <c:v>New Brunswick</c:v>
                </c:pt>
                <c:pt idx="4">
                  <c:v>Quebec</c:v>
                </c:pt>
                <c:pt idx="5">
                  <c:v>Ontario</c:v>
                </c:pt>
                <c:pt idx="6">
                  <c:v>Manitoba</c:v>
                </c:pt>
                <c:pt idx="7">
                  <c:v>Saskatchewan</c:v>
                </c:pt>
                <c:pt idx="8">
                  <c:v>Alberta</c:v>
                </c:pt>
                <c:pt idx="9">
                  <c:v>BC</c:v>
                </c:pt>
              </c:strCache>
            </c:strRef>
          </c:cat>
          <c:val>
            <c:numRef>
              <c:f>Correlations!$C$19:$C$28</c:f>
              <c:numCache>
                <c:formatCode>General</c:formatCode>
                <c:ptCount val="10"/>
                <c:pt idx="0">
                  <c:v>-0.578689912968401</c:v>
                </c:pt>
                <c:pt idx="1">
                  <c:v>0.473373413853408</c:v>
                </c:pt>
                <c:pt idx="2">
                  <c:v>-0.313562022914012</c:v>
                </c:pt>
                <c:pt idx="3">
                  <c:v>-0.363499432967305</c:v>
                </c:pt>
                <c:pt idx="4">
                  <c:v>-0.296701837403948</c:v>
                </c:pt>
                <c:pt idx="5">
                  <c:v>0.559091388551795</c:v>
                </c:pt>
                <c:pt idx="6">
                  <c:v>0.207248990121133</c:v>
                </c:pt>
                <c:pt idx="7">
                  <c:v>-0.217692995696765</c:v>
                </c:pt>
                <c:pt idx="8">
                  <c:v>-0.150069087099867</c:v>
                </c:pt>
                <c:pt idx="9">
                  <c:v>-0.130832182447467</c:v>
                </c:pt>
              </c:numCache>
            </c:numRef>
          </c:val>
        </c:ser>
        <c:ser>
          <c:idx val="2"/>
          <c:order val="2"/>
          <c:tx>
            <c:strRef>
              <c:f>Correlations!$D$18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A$19:$A$28</c:f>
              <c:strCache>
                <c:ptCount val="10"/>
                <c:pt idx="0">
                  <c:v>Newfoundland</c:v>
                </c:pt>
                <c:pt idx="1">
                  <c:v>PEI</c:v>
                </c:pt>
                <c:pt idx="2">
                  <c:v>Nova Scotia</c:v>
                </c:pt>
                <c:pt idx="3">
                  <c:v>New Brunswick</c:v>
                </c:pt>
                <c:pt idx="4">
                  <c:v>Quebec</c:v>
                </c:pt>
                <c:pt idx="5">
                  <c:v>Ontario</c:v>
                </c:pt>
                <c:pt idx="6">
                  <c:v>Manitoba</c:v>
                </c:pt>
                <c:pt idx="7">
                  <c:v>Saskatchewan</c:v>
                </c:pt>
                <c:pt idx="8">
                  <c:v>Alberta</c:v>
                </c:pt>
                <c:pt idx="9">
                  <c:v>BC</c:v>
                </c:pt>
              </c:strCache>
            </c:strRef>
          </c:cat>
          <c:val>
            <c:numRef>
              <c:f>Correlations!$D$19:$D$28</c:f>
              <c:numCache>
                <c:formatCode>General</c:formatCode>
                <c:ptCount val="10"/>
                <c:pt idx="0">
                  <c:v>-0.537592321753254</c:v>
                </c:pt>
                <c:pt idx="1">
                  <c:v>0.592482204788694</c:v>
                </c:pt>
                <c:pt idx="2">
                  <c:v>-0.176587950349475</c:v>
                </c:pt>
                <c:pt idx="3">
                  <c:v>0.0770945235443878</c:v>
                </c:pt>
                <c:pt idx="4">
                  <c:v>0.0224354505846988</c:v>
                </c:pt>
                <c:pt idx="5">
                  <c:v>0.325528715241628</c:v>
                </c:pt>
                <c:pt idx="6">
                  <c:v>0.189753648620687</c:v>
                </c:pt>
                <c:pt idx="7">
                  <c:v>-0.0976180026137143</c:v>
                </c:pt>
                <c:pt idx="8">
                  <c:v>0.364322059943209</c:v>
                </c:pt>
                <c:pt idx="9">
                  <c:v>0.654961140908811</c:v>
                </c:pt>
              </c:numCache>
            </c:numRef>
          </c:val>
        </c:ser>
        <c:gapWidth val="150"/>
        <c:overlap val="0"/>
        <c:axId val="31457117"/>
        <c:axId val="58597591"/>
      </c:barChart>
      <c:catAx>
        <c:axId val="3145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591"/>
        <c:crossesAt val="0"/>
        <c:auto val="1"/>
        <c:lblAlgn val="ctr"/>
        <c:lblOffset val="100"/>
        <c:noMultiLvlLbl val="0"/>
      </c:catAx>
      <c:valAx>
        <c:axId val="585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915425926734"/>
          <c:y val="0.282060121345836"/>
          <c:w val="0.0908614591974851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tion Between First Quintile Household Market Income and Provincial per capita GDP, 1990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rrelations!$H$18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G$19:$G$28</c:f>
              <c:strCache>
                <c:ptCount val="10"/>
                <c:pt idx="0">
                  <c:v>Newfoundland</c:v>
                </c:pt>
                <c:pt idx="1">
                  <c:v>PEI</c:v>
                </c:pt>
                <c:pt idx="2">
                  <c:v>Nova Scotia</c:v>
                </c:pt>
                <c:pt idx="3">
                  <c:v>New Brunswick</c:v>
                </c:pt>
                <c:pt idx="4">
                  <c:v>Quebec</c:v>
                </c:pt>
                <c:pt idx="5">
                  <c:v>Ontario</c:v>
                </c:pt>
                <c:pt idx="6">
                  <c:v>Manitoba</c:v>
                </c:pt>
                <c:pt idx="7">
                  <c:v>Saskatchewan</c:v>
                </c:pt>
                <c:pt idx="8">
                  <c:v>Alberta</c:v>
                </c:pt>
                <c:pt idx="9">
                  <c:v>BC</c:v>
                </c:pt>
              </c:strCache>
            </c:strRef>
          </c:cat>
          <c:val>
            <c:numRef>
              <c:f>Correlations!$H$19:$H$28</c:f>
              <c:numCache>
                <c:formatCode>General</c:formatCode>
                <c:ptCount val="10"/>
                <c:pt idx="0">
                  <c:v>-0.578689912968401</c:v>
                </c:pt>
                <c:pt idx="1">
                  <c:v>0.473373413853408</c:v>
                </c:pt>
                <c:pt idx="2">
                  <c:v>-0.313562022914012</c:v>
                </c:pt>
                <c:pt idx="3">
                  <c:v>-0.363499432967305</c:v>
                </c:pt>
                <c:pt idx="4">
                  <c:v>-0.296701837403948</c:v>
                </c:pt>
                <c:pt idx="5">
                  <c:v>0.559091388551795</c:v>
                </c:pt>
                <c:pt idx="6">
                  <c:v>0.207248990121133</c:v>
                </c:pt>
                <c:pt idx="7">
                  <c:v>-0.217692995696765</c:v>
                </c:pt>
                <c:pt idx="8">
                  <c:v>-0.150069087099867</c:v>
                </c:pt>
                <c:pt idx="9">
                  <c:v>-0.130832182447467</c:v>
                </c:pt>
              </c:numCache>
            </c:numRef>
          </c:val>
        </c:ser>
        <c:gapWidth val="150"/>
        <c:overlap val="0"/>
        <c:axId val="38335481"/>
        <c:axId val="93116272"/>
      </c:barChart>
      <c:catAx>
        <c:axId val="3833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272"/>
        <c:crossesAt val="0"/>
        <c:auto val="1"/>
        <c:lblAlgn val="ctr"/>
        <c:lblOffset val="100"/>
        <c:noMultiLvlLbl val="0"/>
      </c:catAx>
      <c:valAx>
        <c:axId val="931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tion Between First Quintile Household Market Income and National per Capita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889053835742043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rrelations!$K$18</c:f>
              <c:strCache>
                <c:ptCount val="1"/>
                <c:pt idx="0">
                  <c:v>1980-8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J$19:$J$2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Correlations!$K$19:$K$29</c:f>
              <c:numCache>
                <c:formatCode>General</c:formatCode>
                <c:ptCount val="11"/>
                <c:pt idx="0">
                  <c:v>0.689767435475683</c:v>
                </c:pt>
                <c:pt idx="1">
                  <c:v>0.387237129863846</c:v>
                </c:pt>
                <c:pt idx="2">
                  <c:v>0.623531086519244</c:v>
                </c:pt>
                <c:pt idx="3">
                  <c:v>0.269935671845309</c:v>
                </c:pt>
                <c:pt idx="4">
                  <c:v>0.42353148236093</c:v>
                </c:pt>
                <c:pt idx="5">
                  <c:v>0.534945050082954</c:v>
                </c:pt>
                <c:pt idx="6">
                  <c:v>0.770224410302487</c:v>
                </c:pt>
                <c:pt idx="7">
                  <c:v>0.56686972904349</c:v>
                </c:pt>
                <c:pt idx="8">
                  <c:v>-0.0580157392125032</c:v>
                </c:pt>
                <c:pt idx="9">
                  <c:v>-0.152732957382355</c:v>
                </c:pt>
                <c:pt idx="10">
                  <c:v>0.681121899732062</c:v>
                </c:pt>
              </c:numCache>
            </c:numRef>
          </c:val>
        </c:ser>
        <c:ser>
          <c:idx val="1"/>
          <c:order val="1"/>
          <c:tx>
            <c:strRef>
              <c:f>Correlations!$L$18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J$19:$J$2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Correlations!$L$19:$L$29</c:f>
              <c:numCache>
                <c:formatCode>General</c:formatCode>
                <c:ptCount val="11"/>
                <c:pt idx="0">
                  <c:v>0.00826872680374949</c:v>
                </c:pt>
                <c:pt idx="1">
                  <c:v>-0.458652279878067</c:v>
                </c:pt>
                <c:pt idx="2">
                  <c:v>0.256972081609761</c:v>
                </c:pt>
                <c:pt idx="3">
                  <c:v>-0.252406323161137</c:v>
                </c:pt>
                <c:pt idx="4">
                  <c:v>-0.203217277455647</c:v>
                </c:pt>
                <c:pt idx="5">
                  <c:v>-0.35710638463425</c:v>
                </c:pt>
                <c:pt idx="6">
                  <c:v>0.426255232634682</c:v>
                </c:pt>
                <c:pt idx="7">
                  <c:v>0.316627289894768</c:v>
                </c:pt>
                <c:pt idx="8">
                  <c:v>0.0775122940237026</c:v>
                </c:pt>
                <c:pt idx="9">
                  <c:v>-0.216777986287031</c:v>
                </c:pt>
                <c:pt idx="10">
                  <c:v>0.0270252200481413</c:v>
                </c:pt>
              </c:numCache>
            </c:numRef>
          </c:val>
        </c:ser>
        <c:ser>
          <c:idx val="2"/>
          <c:order val="2"/>
          <c:tx>
            <c:strRef>
              <c:f>Correlations!$M$18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J$19:$J$2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Correlations!$M$19:$M$29</c:f>
              <c:numCache>
                <c:formatCode>General</c:formatCode>
                <c:ptCount val="11"/>
                <c:pt idx="0">
                  <c:v>0.145948005959041</c:v>
                </c:pt>
                <c:pt idx="1">
                  <c:v>-0.330377193411345</c:v>
                </c:pt>
                <c:pt idx="2">
                  <c:v>0.599478705805294</c:v>
                </c:pt>
                <c:pt idx="3">
                  <c:v>-0.187550855098633</c:v>
                </c:pt>
                <c:pt idx="4">
                  <c:v>0.271561534588716</c:v>
                </c:pt>
                <c:pt idx="5">
                  <c:v>0.0194991913990894</c:v>
                </c:pt>
                <c:pt idx="6">
                  <c:v>0.20618320979407</c:v>
                </c:pt>
                <c:pt idx="7">
                  <c:v>0.110775229195008</c:v>
                </c:pt>
                <c:pt idx="8">
                  <c:v>-0.149760742716056</c:v>
                </c:pt>
                <c:pt idx="9">
                  <c:v>-0.284935278075591</c:v>
                </c:pt>
                <c:pt idx="10">
                  <c:v>0.473997012266667</c:v>
                </c:pt>
              </c:numCache>
            </c:numRef>
          </c:val>
        </c:ser>
        <c:gapWidth val="150"/>
        <c:overlap val="0"/>
        <c:axId val="64140705"/>
        <c:axId val="31764808"/>
      </c:barChart>
      <c:catAx>
        <c:axId val="6414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808"/>
        <c:crossesAt val="0"/>
        <c:auto val="1"/>
        <c:lblAlgn val="ctr"/>
        <c:lblOffset val="100"/>
        <c:noMultiLvlLbl val="0"/>
      </c:catAx>
      <c:valAx>
        <c:axId val="317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853818277082"/>
          <c:y val="0.201875344732488"/>
          <c:w val="0.10011788848622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Household Market  Income and Per Capita GDP: Indexed 1990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49758133987145"/>
          <c:w val="0.858818521496476"/>
          <c:h val="0.834537141342522"/>
        </c:manualLayout>
      </c:layout>
      <c:lineChart>
        <c:grouping val="standard"/>
        <c:varyColors val="0"/>
        <c:ser>
          <c:idx val="0"/>
          <c:order val="0"/>
          <c:tx>
            <c:strRef>
              <c:f>Correlations!$B$33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A$34:$A$4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B$34:$B$42</c:f>
              <c:numCache>
                <c:formatCode>General</c:formatCode>
                <c:ptCount val="9"/>
                <c:pt idx="0">
                  <c:v>100</c:v>
                </c:pt>
                <c:pt idx="1">
                  <c:v>96.4522363335174</c:v>
                </c:pt>
                <c:pt idx="2">
                  <c:v>76.2838210933186</c:v>
                </c:pt>
                <c:pt idx="3">
                  <c:v>79.2241855328548</c:v>
                </c:pt>
                <c:pt idx="4">
                  <c:v>74.0267807840972</c:v>
                </c:pt>
                <c:pt idx="5">
                  <c:v>69.7335726118167</c:v>
                </c:pt>
                <c:pt idx="6">
                  <c:v>72.9155162893429</c:v>
                </c:pt>
                <c:pt idx="7">
                  <c:v>73.4124792932082</c:v>
                </c:pt>
                <c:pt idx="8">
                  <c:v>76.014632799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rrelations!$C$33</c:f>
              <c:strCache>
                <c:ptCount val="1"/>
                <c:pt idx="0">
                  <c:v>NS G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A$34:$A$4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C$34:$C$42</c:f>
              <c:numCache>
                <c:formatCode>General</c:formatCode>
                <c:ptCount val="9"/>
                <c:pt idx="0">
                  <c:v>100</c:v>
                </c:pt>
                <c:pt idx="1">
                  <c:v>97.370337204272</c:v>
                </c:pt>
                <c:pt idx="2">
                  <c:v>98.5991535865431</c:v>
                </c:pt>
                <c:pt idx="3">
                  <c:v>98.1732045581061</c:v>
                </c:pt>
                <c:pt idx="4">
                  <c:v>98.6027218512698</c:v>
                </c:pt>
                <c:pt idx="5">
                  <c:v>100.27426223706</c:v>
                </c:pt>
                <c:pt idx="6">
                  <c:v>99.125340294248</c:v>
                </c:pt>
                <c:pt idx="7">
                  <c:v>100.465327630149</c:v>
                </c:pt>
                <c:pt idx="8">
                  <c:v>104.225959756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rrelations!$D$33</c:f>
              <c:strCache>
                <c:ptCount val="1"/>
                <c:pt idx="0">
                  <c:v>Can G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A$34:$A$4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D$34:$D$42</c:f>
              <c:numCache>
                <c:formatCode>General</c:formatCode>
                <c:ptCount val="9"/>
                <c:pt idx="0">
                  <c:v>100</c:v>
                </c:pt>
                <c:pt idx="1">
                  <c:v>94.3068124726168</c:v>
                </c:pt>
                <c:pt idx="2">
                  <c:v>93.818312160451</c:v>
                </c:pt>
                <c:pt idx="3">
                  <c:v>94.5554304613281</c:v>
                </c:pt>
                <c:pt idx="4">
                  <c:v>98.7640234803942</c:v>
                </c:pt>
                <c:pt idx="5">
                  <c:v>100.563063478034</c:v>
                </c:pt>
                <c:pt idx="6">
                  <c:v>101.03963378896</c:v>
                </c:pt>
                <c:pt idx="7">
                  <c:v>103.697143023745</c:v>
                </c:pt>
                <c:pt idx="8">
                  <c:v>104.62679254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3822"/>
        <c:axId val="76993741"/>
      </c:lineChart>
      <c:catAx>
        <c:axId val="6741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741"/>
        <c:crossesAt val="0"/>
        <c:auto val="1"/>
        <c:lblAlgn val="ctr"/>
        <c:lblOffset val="100"/>
        <c:noMultiLvlLbl val="0"/>
      </c:catAx>
      <c:valAx>
        <c:axId val="769937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4645036182188"/>
          <c:y val="0.459876747730435"/>
          <c:w val="0.143499030411957"/>
          <c:h val="0.11218607116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S Third Quintile Household Market Income and Per Capita GDP: Indexed 1990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0234418091561"/>
          <c:w val="0.859494389381304"/>
          <c:h val="0.834045780474352"/>
        </c:manualLayout>
      </c:layout>
      <c:lineChart>
        <c:grouping val="standard"/>
        <c:varyColors val="0"/>
        <c:ser>
          <c:idx val="0"/>
          <c:order val="0"/>
          <c:tx>
            <c:strRef>
              <c:f>Correlations!$G$3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F$34:$F$4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G$34:$G$42</c:f>
              <c:numCache>
                <c:formatCode>General</c:formatCode>
                <c:ptCount val="9"/>
                <c:pt idx="0">
                  <c:v>100</c:v>
                </c:pt>
                <c:pt idx="1">
                  <c:v>94.4238164699642</c:v>
                </c:pt>
                <c:pt idx="2">
                  <c:v>87.7204614772577</c:v>
                </c:pt>
                <c:pt idx="3">
                  <c:v>87.0275825487336</c:v>
                </c:pt>
                <c:pt idx="4">
                  <c:v>84.4350881845909</c:v>
                </c:pt>
                <c:pt idx="5">
                  <c:v>82.2039517305397</c:v>
                </c:pt>
                <c:pt idx="6">
                  <c:v>77.4399946956637</c:v>
                </c:pt>
                <c:pt idx="7">
                  <c:v>76.8664633337754</c:v>
                </c:pt>
                <c:pt idx="8">
                  <c:v>79.9031958626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rrelations!$H$33</c:f>
              <c:strCache>
                <c:ptCount val="1"/>
                <c:pt idx="0">
                  <c:v>NS G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F$34:$F$4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H$34:$H$42</c:f>
              <c:numCache>
                <c:formatCode>General</c:formatCode>
                <c:ptCount val="9"/>
                <c:pt idx="0">
                  <c:v>100</c:v>
                </c:pt>
                <c:pt idx="1">
                  <c:v>97.370337204272</c:v>
                </c:pt>
                <c:pt idx="2">
                  <c:v>98.5991535865431</c:v>
                </c:pt>
                <c:pt idx="3">
                  <c:v>98.1732045581061</c:v>
                </c:pt>
                <c:pt idx="4">
                  <c:v>98.6027218512698</c:v>
                </c:pt>
                <c:pt idx="5">
                  <c:v>100.27426223706</c:v>
                </c:pt>
                <c:pt idx="6">
                  <c:v>99.125340294248</c:v>
                </c:pt>
                <c:pt idx="7">
                  <c:v>100.465327630149</c:v>
                </c:pt>
                <c:pt idx="8">
                  <c:v>104.225959756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rrelations!$I$33</c:f>
              <c:strCache>
                <c:ptCount val="1"/>
                <c:pt idx="0">
                  <c:v>Can G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F$34:$F$4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I$34:$I$42</c:f>
              <c:numCache>
                <c:formatCode>General</c:formatCode>
                <c:ptCount val="9"/>
                <c:pt idx="0">
                  <c:v>100</c:v>
                </c:pt>
                <c:pt idx="1">
                  <c:v>94.3068124726168</c:v>
                </c:pt>
                <c:pt idx="2">
                  <c:v>93.818312160451</c:v>
                </c:pt>
                <c:pt idx="3">
                  <c:v>94.5554304613281</c:v>
                </c:pt>
                <c:pt idx="4">
                  <c:v>98.7640234803942</c:v>
                </c:pt>
                <c:pt idx="5">
                  <c:v>100.563063478034</c:v>
                </c:pt>
                <c:pt idx="6">
                  <c:v>101.03963378896</c:v>
                </c:pt>
                <c:pt idx="7">
                  <c:v>103.697143023745</c:v>
                </c:pt>
                <c:pt idx="8">
                  <c:v>104.62679254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6466"/>
        <c:axId val="71599514"/>
      </c:lineChart>
      <c:catAx>
        <c:axId val="247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514"/>
        <c:crossesAt val="0"/>
        <c:auto val="1"/>
        <c:lblAlgn val="ctr"/>
        <c:lblOffset val="100"/>
        <c:noMultiLvlLbl val="0"/>
      </c:catAx>
      <c:valAx>
        <c:axId val="7159951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135135135135"/>
          <c:y val="0.55984555984556"/>
          <c:w val="0.120158931144392"/>
          <c:h val="0.126447876447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S Fourth Quintile Household Market Income and Per Capita GDP: Indexed 1990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859494389381304"/>
          <c:h val="0.867415885273028"/>
        </c:manualLayout>
      </c:layout>
      <c:lineChart>
        <c:grouping val="standard"/>
        <c:varyColors val="0"/>
        <c:ser>
          <c:idx val="0"/>
          <c:order val="0"/>
          <c:tx>
            <c:strRef>
              <c:f>Correlations!$B$47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A$48:$A$56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B$48:$B$56</c:f>
              <c:numCache>
                <c:formatCode>General</c:formatCode>
                <c:ptCount val="9"/>
                <c:pt idx="0">
                  <c:v>100</c:v>
                </c:pt>
                <c:pt idx="1">
                  <c:v>95.2411271771278</c:v>
                </c:pt>
                <c:pt idx="2">
                  <c:v>93.3310055865922</c:v>
                </c:pt>
                <c:pt idx="3">
                  <c:v>89.069175156096</c:v>
                </c:pt>
                <c:pt idx="4">
                  <c:v>90.0488826815642</c:v>
                </c:pt>
                <c:pt idx="5">
                  <c:v>88.7035819914558</c:v>
                </c:pt>
                <c:pt idx="6">
                  <c:v>87.2638021689123</c:v>
                </c:pt>
                <c:pt idx="7">
                  <c:v>85.8260762405521</c:v>
                </c:pt>
                <c:pt idx="8">
                  <c:v>90.2337331580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rrelations!$C$47</c:f>
              <c:strCache>
                <c:ptCount val="1"/>
                <c:pt idx="0">
                  <c:v>NS G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A$48:$A$56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C$48:$C$56</c:f>
              <c:numCache>
                <c:formatCode>General</c:formatCode>
                <c:ptCount val="9"/>
                <c:pt idx="0">
                  <c:v>100</c:v>
                </c:pt>
                <c:pt idx="1">
                  <c:v>97.370337204272</c:v>
                </c:pt>
                <c:pt idx="2">
                  <c:v>98.5991535865431</c:v>
                </c:pt>
                <c:pt idx="3">
                  <c:v>98.1732045581061</c:v>
                </c:pt>
                <c:pt idx="4">
                  <c:v>98.6027218512698</c:v>
                </c:pt>
                <c:pt idx="5">
                  <c:v>100.27426223706</c:v>
                </c:pt>
                <c:pt idx="6">
                  <c:v>99.125340294248</c:v>
                </c:pt>
                <c:pt idx="7">
                  <c:v>100.465327630149</c:v>
                </c:pt>
                <c:pt idx="8">
                  <c:v>104.225959756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rrelations!$D$47</c:f>
              <c:strCache>
                <c:ptCount val="1"/>
                <c:pt idx="0">
                  <c:v>Can G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A$48:$A$56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D$48:$D$56</c:f>
              <c:numCache>
                <c:formatCode>General</c:formatCode>
                <c:ptCount val="9"/>
                <c:pt idx="0">
                  <c:v>100</c:v>
                </c:pt>
                <c:pt idx="1">
                  <c:v>94.3068124726168</c:v>
                </c:pt>
                <c:pt idx="2">
                  <c:v>93.818312160451</c:v>
                </c:pt>
                <c:pt idx="3">
                  <c:v>94.5554304613281</c:v>
                </c:pt>
                <c:pt idx="4">
                  <c:v>98.7640234803942</c:v>
                </c:pt>
                <c:pt idx="5">
                  <c:v>100.563063478034</c:v>
                </c:pt>
                <c:pt idx="6">
                  <c:v>101.03963378896</c:v>
                </c:pt>
                <c:pt idx="7">
                  <c:v>103.697143023745</c:v>
                </c:pt>
                <c:pt idx="8">
                  <c:v>104.62679254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078"/>
        <c:axId val="93012290"/>
      </c:lineChart>
      <c:catAx>
        <c:axId val="234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90"/>
        <c:crossesAt val="0"/>
        <c:auto val="1"/>
        <c:lblAlgn val="ctr"/>
        <c:lblOffset val="100"/>
        <c:noMultiLvlLbl val="0"/>
      </c:catAx>
      <c:valAx>
        <c:axId val="930122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057590708641"/>
          <c:y val="0.580391616105902"/>
          <c:w val="0.123215299305768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S Fifth Quintile Household Market Income and Per Capita GDP: Indexed 1990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859494389381304"/>
          <c:h val="0.867415885273028"/>
        </c:manualLayout>
      </c:layout>
      <c:lineChart>
        <c:grouping val="standard"/>
        <c:varyColors val="0"/>
        <c:ser>
          <c:idx val="0"/>
          <c:order val="0"/>
          <c:tx>
            <c:strRef>
              <c:f>Correlations!$G$47</c:f>
              <c:strCache>
                <c:ptCount val="1"/>
                <c:pt idx="0">
                  <c:v>Q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F$48:$F$56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G$48:$G$56</c:f>
              <c:numCache>
                <c:formatCode>General</c:formatCode>
                <c:ptCount val="9"/>
                <c:pt idx="0">
                  <c:v>100</c:v>
                </c:pt>
                <c:pt idx="1">
                  <c:v>96.4658634538153</c:v>
                </c:pt>
                <c:pt idx="2">
                  <c:v>97.7940748501251</c:v>
                </c:pt>
                <c:pt idx="3">
                  <c:v>98.3342063907805</c:v>
                </c:pt>
                <c:pt idx="4">
                  <c:v>97.5717362202433</c:v>
                </c:pt>
                <c:pt idx="5">
                  <c:v>93.7058378441301</c:v>
                </c:pt>
                <c:pt idx="6">
                  <c:v>94.3786741167569</c:v>
                </c:pt>
                <c:pt idx="7">
                  <c:v>95.2482393341482</c:v>
                </c:pt>
                <c:pt idx="8">
                  <c:v>98.633374076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rrelations!$H$47</c:f>
              <c:strCache>
                <c:ptCount val="1"/>
                <c:pt idx="0">
                  <c:v>NS G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F$48:$F$56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H$48:$H$56</c:f>
              <c:numCache>
                <c:formatCode>General</c:formatCode>
                <c:ptCount val="9"/>
                <c:pt idx="0">
                  <c:v>100</c:v>
                </c:pt>
                <c:pt idx="1">
                  <c:v>97.370337204272</c:v>
                </c:pt>
                <c:pt idx="2">
                  <c:v>98.5991535865431</c:v>
                </c:pt>
                <c:pt idx="3">
                  <c:v>98.1732045581061</c:v>
                </c:pt>
                <c:pt idx="4">
                  <c:v>98.6027218512698</c:v>
                </c:pt>
                <c:pt idx="5">
                  <c:v>100.27426223706</c:v>
                </c:pt>
                <c:pt idx="6">
                  <c:v>99.125340294248</c:v>
                </c:pt>
                <c:pt idx="7">
                  <c:v>100.465327630149</c:v>
                </c:pt>
                <c:pt idx="8">
                  <c:v>104.225959756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rrelations!$I$47</c:f>
              <c:strCache>
                <c:ptCount val="1"/>
                <c:pt idx="0">
                  <c:v>Can G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F$48:$F$56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I$48:$I$56</c:f>
              <c:numCache>
                <c:formatCode>General</c:formatCode>
                <c:ptCount val="9"/>
                <c:pt idx="0">
                  <c:v>100</c:v>
                </c:pt>
                <c:pt idx="1">
                  <c:v>94.3068124726168</c:v>
                </c:pt>
                <c:pt idx="2">
                  <c:v>93.818312160451</c:v>
                </c:pt>
                <c:pt idx="3">
                  <c:v>94.5554304613281</c:v>
                </c:pt>
                <c:pt idx="4">
                  <c:v>98.7640234803942</c:v>
                </c:pt>
                <c:pt idx="5">
                  <c:v>100.563063478034</c:v>
                </c:pt>
                <c:pt idx="6">
                  <c:v>101.03963378896</c:v>
                </c:pt>
                <c:pt idx="7">
                  <c:v>103.697143023745</c:v>
                </c:pt>
                <c:pt idx="8">
                  <c:v>104.62679254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1263"/>
        <c:axId val="16401406"/>
      </c:lineChart>
      <c:catAx>
        <c:axId val="4711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406"/>
        <c:crossesAt val="0"/>
        <c:auto val="1"/>
        <c:lblAlgn val="ctr"/>
        <c:lblOffset val="100"/>
        <c:noMultiLvlLbl val="0"/>
      </c:catAx>
      <c:valAx>
        <c:axId val="1640140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25795747282"/>
          <c:y val="0.451254826254826"/>
          <c:w val="0.1201589311443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S First Quintile Household Market Income and Per Capita GDP: Indexed: 1990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859494389381304"/>
          <c:h val="0.867415885273028"/>
        </c:manualLayout>
      </c:layout>
      <c:lineChart>
        <c:grouping val="standard"/>
        <c:varyColors val="0"/>
        <c:ser>
          <c:idx val="0"/>
          <c:order val="0"/>
          <c:tx>
            <c:strRef>
              <c:f>Correlations!$L$5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K$59:$K$67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L$59:$L$67</c:f>
              <c:numCache>
                <c:formatCode>General</c:formatCode>
                <c:ptCount val="9"/>
                <c:pt idx="0">
                  <c:v>100</c:v>
                </c:pt>
                <c:pt idx="1">
                  <c:v>79.7231429128485</c:v>
                </c:pt>
                <c:pt idx="2">
                  <c:v>60.9670501072334</c:v>
                </c:pt>
                <c:pt idx="3">
                  <c:v>65.1978943263794</c:v>
                </c:pt>
                <c:pt idx="4">
                  <c:v>63.813608890622</c:v>
                </c:pt>
                <c:pt idx="5">
                  <c:v>72.3922791967245</c:v>
                </c:pt>
                <c:pt idx="6">
                  <c:v>52.7783193604991</c:v>
                </c:pt>
                <c:pt idx="7">
                  <c:v>62.8192630142328</c:v>
                </c:pt>
                <c:pt idx="8">
                  <c:v>49.8732696432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rrelations!$M$58</c:f>
              <c:strCache>
                <c:ptCount val="1"/>
                <c:pt idx="0">
                  <c:v>NS G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K$59:$K$67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M$59:$M$67</c:f>
              <c:numCache>
                <c:formatCode>General</c:formatCode>
                <c:ptCount val="9"/>
                <c:pt idx="0">
                  <c:v>100</c:v>
                </c:pt>
                <c:pt idx="1">
                  <c:v>97.370337204272</c:v>
                </c:pt>
                <c:pt idx="2">
                  <c:v>98.5991535865431</c:v>
                </c:pt>
                <c:pt idx="3">
                  <c:v>98.1732045581061</c:v>
                </c:pt>
                <c:pt idx="4">
                  <c:v>98.6027218512698</c:v>
                </c:pt>
                <c:pt idx="5">
                  <c:v>100.27426223706</c:v>
                </c:pt>
                <c:pt idx="6">
                  <c:v>99.125340294248</c:v>
                </c:pt>
                <c:pt idx="7">
                  <c:v>100.465327630149</c:v>
                </c:pt>
                <c:pt idx="8">
                  <c:v>104.225959756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rrelations!$N$58</c:f>
              <c:strCache>
                <c:ptCount val="1"/>
                <c:pt idx="0">
                  <c:v>Can G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s!$K$59:$K$67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Correlations!$N$59:$N$67</c:f>
              <c:numCache>
                <c:formatCode>General</c:formatCode>
                <c:ptCount val="9"/>
                <c:pt idx="0">
                  <c:v>100</c:v>
                </c:pt>
                <c:pt idx="1">
                  <c:v>94.3068124726168</c:v>
                </c:pt>
                <c:pt idx="2">
                  <c:v>93.818312160451</c:v>
                </c:pt>
                <c:pt idx="3">
                  <c:v>94.5554304613281</c:v>
                </c:pt>
                <c:pt idx="4">
                  <c:v>98.7640234803942</c:v>
                </c:pt>
                <c:pt idx="5">
                  <c:v>100.563063478034</c:v>
                </c:pt>
                <c:pt idx="6">
                  <c:v>101.03963378896</c:v>
                </c:pt>
                <c:pt idx="7">
                  <c:v>103.697143023745</c:v>
                </c:pt>
                <c:pt idx="8">
                  <c:v>104.62679254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653"/>
        <c:axId val="80007048"/>
      </c:lineChart>
      <c:catAx>
        <c:axId val="759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048"/>
        <c:crossesAt val="0"/>
        <c:auto val="1"/>
        <c:lblAlgn val="ctr"/>
        <c:lblOffset val="100"/>
        <c:noMultiLvlLbl val="0"/>
      </c:catAx>
      <c:valAx>
        <c:axId val="800070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367681089814"/>
          <c:y val="0.3996138996139"/>
          <c:w val="0.126315329869449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Scotia Household Market Income by Quintile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DP!$I$73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J$72:$O$72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GDP!$J$73:$O$73</c:f>
              <c:numCache>
                <c:formatCode>General</c:formatCode>
                <c:ptCount val="6"/>
                <c:pt idx="0">
                  <c:v>91.9580511600879</c:v>
                </c:pt>
                <c:pt idx="1">
                  <c:v>72.4747245961263</c:v>
                </c:pt>
                <c:pt idx="2">
                  <c:v>97.4809943981328</c:v>
                </c:pt>
                <c:pt idx="3">
                  <c:v>101.401156946733</c:v>
                </c:pt>
                <c:pt idx="4">
                  <c:v>90.2991141836893</c:v>
                </c:pt>
                <c:pt idx="5">
                  <c:v>89.8830038109444</c:v>
                </c:pt>
              </c:numCache>
            </c:numRef>
          </c:val>
        </c:ser>
        <c:ser>
          <c:idx val="1"/>
          <c:order val="1"/>
          <c:tx>
            <c:strRef>
              <c:f>GDP!$I$7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J$72:$O$72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GDP!$J$74:$O$7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DP!$I$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J$72:$O$72</c:f>
              <c:strCache>
                <c:ptCount val="6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</c:strCache>
            </c:strRef>
          </c:cat>
          <c:val>
            <c:numRef>
              <c:f>GDP!$J$75:$O$75</c:f>
              <c:numCache>
                <c:formatCode>General</c:formatCode>
                <c:ptCount val="6"/>
                <c:pt idx="0">
                  <c:v>90.1375213605664</c:v>
                </c:pt>
                <c:pt idx="1">
                  <c:v>49.8732696432053</c:v>
                </c:pt>
                <c:pt idx="2">
                  <c:v>76.0146327995583</c:v>
                </c:pt>
                <c:pt idx="3">
                  <c:v>79.9031958626177</c:v>
                </c:pt>
                <c:pt idx="4">
                  <c:v>90.2337331580677</c:v>
                </c:pt>
                <c:pt idx="5">
                  <c:v>98.6333740760142</c:v>
                </c:pt>
              </c:numCache>
            </c:numRef>
          </c:val>
        </c:ser>
        <c:gapWidth val="150"/>
        <c:overlap val="0"/>
        <c:axId val="97360685"/>
        <c:axId val="59197531"/>
      </c:barChart>
      <c:catAx>
        <c:axId val="9736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531"/>
        <c:crossesAt val="0"/>
        <c:auto val="1"/>
        <c:lblAlgn val="ctr"/>
        <c:lblOffset val="100"/>
        <c:noMultiLvlLbl val="0"/>
      </c:catAx>
      <c:valAx>
        <c:axId val="591975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373619176527"/>
          <c:y val="0.151475455046884"/>
          <c:w val="0.078548661747369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tion NS Between Disposable Household Income and National GDP per Capit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889053835742043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B$4</c:f>
              <c:strCache>
                <c:ptCount val="1"/>
                <c:pt idx="0">
                  <c:v>1980-8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C$3:$H$3</c:f>
              <c:strCache>
                <c:ptCount val="6"/>
                <c:pt idx="0">
                  <c:v>Average</c:v>
                </c:pt>
                <c:pt idx="1">
                  <c:v>Quintile 1</c:v>
                </c:pt>
                <c:pt idx="2">
                  <c:v>Quintile 2</c:v>
                </c:pt>
                <c:pt idx="3">
                  <c:v>Quintile 3</c:v>
                </c:pt>
                <c:pt idx="4">
                  <c:v>Quintile 4</c:v>
                </c:pt>
                <c:pt idx="5">
                  <c:v>Quintile 5</c:v>
                </c:pt>
              </c:strCache>
            </c:strRef>
          </c:cat>
          <c:val>
            <c:numRef>
              <c:f>Disposable!$C$4:$H$4</c:f>
              <c:numCache>
                <c:formatCode>General</c:formatCode>
                <c:ptCount val="6"/>
                <c:pt idx="0">
                  <c:v>0.672784965677182</c:v>
                </c:pt>
                <c:pt idx="1">
                  <c:v>0.807799024490748</c:v>
                </c:pt>
                <c:pt idx="2">
                  <c:v>0.447513682251358</c:v>
                </c:pt>
                <c:pt idx="3">
                  <c:v>0.744106426787832</c:v>
                </c:pt>
                <c:pt idx="4">
                  <c:v>0.913829303130793</c:v>
                </c:pt>
                <c:pt idx="5">
                  <c:v>0.324320475646186</c:v>
                </c:pt>
              </c:numCache>
            </c:numRef>
          </c:val>
        </c:ser>
        <c:ser>
          <c:idx val="1"/>
          <c:order val="1"/>
          <c:tx>
            <c:strRef>
              <c:f>Disposable!$B$5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C$3:$H$3</c:f>
              <c:strCache>
                <c:ptCount val="6"/>
                <c:pt idx="0">
                  <c:v>Average</c:v>
                </c:pt>
                <c:pt idx="1">
                  <c:v>Quintile 1</c:v>
                </c:pt>
                <c:pt idx="2">
                  <c:v>Quintile 2</c:v>
                </c:pt>
                <c:pt idx="3">
                  <c:v>Quintile 3</c:v>
                </c:pt>
                <c:pt idx="4">
                  <c:v>Quintile 4</c:v>
                </c:pt>
                <c:pt idx="5">
                  <c:v>Quintile 5</c:v>
                </c:pt>
              </c:strCache>
            </c:strRef>
          </c:cat>
          <c:val>
            <c:numRef>
              <c:f>Disposable!$C$5:$H$5</c:f>
              <c:numCache>
                <c:formatCode>General</c:formatCode>
                <c:ptCount val="6"/>
                <c:pt idx="0">
                  <c:v>-0.593894889099148</c:v>
                </c:pt>
                <c:pt idx="1">
                  <c:v>-0.66684190582409</c:v>
                </c:pt>
                <c:pt idx="2">
                  <c:v>-0.628860208447995</c:v>
                </c:pt>
                <c:pt idx="3">
                  <c:v>-0.653597729223467</c:v>
                </c:pt>
                <c:pt idx="4">
                  <c:v>-0.43756239430536</c:v>
                </c:pt>
                <c:pt idx="5">
                  <c:v>-0.141311884588748</c:v>
                </c:pt>
              </c:numCache>
            </c:numRef>
          </c:val>
        </c:ser>
        <c:gapWidth val="150"/>
        <c:overlap val="0"/>
        <c:axId val="20931311"/>
        <c:axId val="86294213"/>
      </c:barChart>
      <c:catAx>
        <c:axId val="2093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213"/>
        <c:crossesAt val="0"/>
        <c:auto val="1"/>
        <c:lblAlgn val="ctr"/>
        <c:lblOffset val="100"/>
        <c:noMultiLvlLbl val="0"/>
      </c:catAx>
      <c:valAx>
        <c:axId val="862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00890713007"/>
          <c:y val="0.208907887479316"/>
          <c:w val="0.0924333056804785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tion Between NS Household Disposable Income and NS GDP per Cap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889053835742043"/>
          <c:h val="0.86741588527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B$12</c:f>
              <c:strCache>
                <c:ptCount val="1"/>
                <c:pt idx="0">
                  <c:v>1980-8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C$11:$H$11</c:f>
              <c:strCache>
                <c:ptCount val="6"/>
                <c:pt idx="0">
                  <c:v>Average</c:v>
                </c:pt>
                <c:pt idx="1">
                  <c:v>Quintile 1</c:v>
                </c:pt>
                <c:pt idx="2">
                  <c:v>Quintile 2</c:v>
                </c:pt>
                <c:pt idx="3">
                  <c:v>Quintile 3</c:v>
                </c:pt>
                <c:pt idx="4">
                  <c:v>Quintile 4</c:v>
                </c:pt>
                <c:pt idx="5">
                  <c:v>Quintile 5</c:v>
                </c:pt>
              </c:strCache>
            </c:strRef>
          </c:cat>
          <c:val>
            <c:numRef>
              <c:f>Disposable!$C$12:$H$12</c:f>
              <c:numCache>
                <c:formatCode>General</c:formatCode>
                <c:ptCount val="6"/>
                <c:pt idx="0">
                  <c:v>0.671854702094313</c:v>
                </c:pt>
                <c:pt idx="1">
                  <c:v>0.817060129086798</c:v>
                </c:pt>
                <c:pt idx="2">
                  <c:v>0.0803939148490263</c:v>
                </c:pt>
                <c:pt idx="3">
                  <c:v>0.251323835540456</c:v>
                </c:pt>
                <c:pt idx="4">
                  <c:v>0.71833372334716</c:v>
                </c:pt>
                <c:pt idx="5">
                  <c:v>0.63885845939393</c:v>
                </c:pt>
              </c:numCache>
            </c:numRef>
          </c:val>
        </c:ser>
        <c:ser>
          <c:idx val="1"/>
          <c:order val="1"/>
          <c:tx>
            <c:strRef>
              <c:f>Disposable!$B$13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C$11:$H$11</c:f>
              <c:strCache>
                <c:ptCount val="6"/>
                <c:pt idx="0">
                  <c:v>Average</c:v>
                </c:pt>
                <c:pt idx="1">
                  <c:v>Quintile 1</c:v>
                </c:pt>
                <c:pt idx="2">
                  <c:v>Quintile 2</c:v>
                </c:pt>
                <c:pt idx="3">
                  <c:v>Quintile 3</c:v>
                </c:pt>
                <c:pt idx="4">
                  <c:v>Quintile 4</c:v>
                </c:pt>
                <c:pt idx="5">
                  <c:v>Quintile 5</c:v>
                </c:pt>
              </c:strCache>
            </c:strRef>
          </c:cat>
          <c:val>
            <c:numRef>
              <c:f>Disposable!$C$13:$H$13</c:f>
              <c:numCache>
                <c:formatCode>General</c:formatCode>
                <c:ptCount val="6"/>
                <c:pt idx="0">
                  <c:v>-0.385435389686723</c:v>
                </c:pt>
                <c:pt idx="1">
                  <c:v>-0.610679001534695</c:v>
                </c:pt>
                <c:pt idx="2">
                  <c:v>-0.501150166655514</c:v>
                </c:pt>
                <c:pt idx="3">
                  <c:v>-0.466059338597406</c:v>
                </c:pt>
                <c:pt idx="4">
                  <c:v>-0.218596218788158</c:v>
                </c:pt>
                <c:pt idx="5">
                  <c:v>0.100333035949319</c:v>
                </c:pt>
              </c:numCache>
            </c:numRef>
          </c:val>
        </c:ser>
        <c:gapWidth val="150"/>
        <c:overlap val="0"/>
        <c:axId val="67678784"/>
        <c:axId val="28818567"/>
      </c:barChart>
      <c:catAx>
        <c:axId val="6767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567"/>
        <c:crossesAt val="0"/>
        <c:auto val="1"/>
        <c:lblAlgn val="ctr"/>
        <c:lblOffset val="100"/>
        <c:noMultiLvlLbl val="0"/>
      </c:catAx>
      <c:valAx>
        <c:axId val="288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062961184124"/>
          <c:y val="0.288058466629895"/>
          <c:w val="0.0893332751167969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ed Trends in Disposable Household Disposable Income and National GDP (198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140099282956"/>
          <c:w val="0.872942409291359"/>
          <c:h val="0.867415885273028"/>
        </c:manualLayout>
      </c:layout>
      <c:lineChart>
        <c:grouping val="standard"/>
        <c:varyColors val="0"/>
        <c:ser>
          <c:idx val="0"/>
          <c:order val="0"/>
          <c:tx>
            <c:strRef>
              <c:f>Disposable!$B$18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19:$A$37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B$19:$B$37</c:f>
              <c:numCache>
                <c:formatCode>General</c:formatCode>
                <c:ptCount val="19"/>
                <c:pt idx="0">
                  <c:v>100</c:v>
                </c:pt>
                <c:pt idx="1">
                  <c:v>102.540922655639</c:v>
                </c:pt>
                <c:pt idx="2">
                  <c:v>96.2800176412261</c:v>
                </c:pt>
                <c:pt idx="3">
                  <c:v>97.538855655565</c:v>
                </c:pt>
                <c:pt idx="4">
                  <c:v>101.180046362699</c:v>
                </c:pt>
                <c:pt idx="5">
                  <c:v>104.087527444912</c:v>
                </c:pt>
                <c:pt idx="6">
                  <c:v>104.401933021392</c:v>
                </c:pt>
                <c:pt idx="7">
                  <c:v>107.659193471353</c:v>
                </c:pt>
                <c:pt idx="8">
                  <c:v>111.953154361813</c:v>
                </c:pt>
                <c:pt idx="9">
                  <c:v>112.365578262471</c:v>
                </c:pt>
                <c:pt idx="10">
                  <c:v>109.112318872939</c:v>
                </c:pt>
                <c:pt idx="11">
                  <c:v>102.900349944026</c:v>
                </c:pt>
                <c:pt idx="12">
                  <c:v>102.36733592572</c:v>
                </c:pt>
                <c:pt idx="13">
                  <c:v>103.171622796644</c:v>
                </c:pt>
                <c:pt idx="14">
                  <c:v>107.763716231672</c:v>
                </c:pt>
                <c:pt idx="15">
                  <c:v>109.726690490548</c:v>
                </c:pt>
                <c:pt idx="16">
                  <c:v>110.24668740786</c:v>
                </c:pt>
                <c:pt idx="17">
                  <c:v>113.146357358196</c:v>
                </c:pt>
                <c:pt idx="18">
                  <c:v>114.16071950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sposable!$C$18</c:f>
              <c:strCache>
                <c:ptCount val="1"/>
                <c:pt idx="0">
                  <c:v>Q1 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19:$A$37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C$19:$C$37</c:f>
              <c:numCache>
                <c:formatCode>General</c:formatCode>
                <c:ptCount val="19"/>
                <c:pt idx="0">
                  <c:v>100</c:v>
                </c:pt>
                <c:pt idx="1">
                  <c:v>103.475765306122</c:v>
                </c:pt>
                <c:pt idx="2">
                  <c:v>102.370323129252</c:v>
                </c:pt>
                <c:pt idx="3">
                  <c:v>101.190476190476</c:v>
                </c:pt>
                <c:pt idx="4">
                  <c:v>103.039965986395</c:v>
                </c:pt>
                <c:pt idx="5">
                  <c:v>110.257227891156</c:v>
                </c:pt>
                <c:pt idx="6">
                  <c:v>108.917942176871</c:v>
                </c:pt>
                <c:pt idx="7">
                  <c:v>105.590986394558</c:v>
                </c:pt>
                <c:pt idx="8">
                  <c:v>108.864795918367</c:v>
                </c:pt>
                <c:pt idx="9">
                  <c:v>111.990657220531</c:v>
                </c:pt>
                <c:pt idx="10">
                  <c:v>121.005515465855</c:v>
                </c:pt>
                <c:pt idx="11">
                  <c:v>117.677600506132</c:v>
                </c:pt>
                <c:pt idx="12">
                  <c:v>105.155793901354</c:v>
                </c:pt>
                <c:pt idx="13">
                  <c:v>110.747954798862</c:v>
                </c:pt>
                <c:pt idx="14">
                  <c:v>100.142858708861</c:v>
                </c:pt>
                <c:pt idx="15">
                  <c:v>103.270677515942</c:v>
                </c:pt>
                <c:pt idx="16">
                  <c:v>91.2227828516305</c:v>
                </c:pt>
                <c:pt idx="17">
                  <c:v>94.8455763520878</c:v>
                </c:pt>
                <c:pt idx="18">
                  <c:v>86.40994381177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sposable!$D$18</c:f>
              <c:strCache>
                <c:ptCount val="1"/>
                <c:pt idx="0">
                  <c:v>Q5 O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19:$A$37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D$19:$D$37</c:f>
              <c:numCache>
                <c:formatCode>General</c:formatCode>
                <c:ptCount val="19"/>
                <c:pt idx="0">
                  <c:v>100</c:v>
                </c:pt>
                <c:pt idx="1">
                  <c:v>99.0950824400327</c:v>
                </c:pt>
                <c:pt idx="2">
                  <c:v>97.6529827428736</c:v>
                </c:pt>
                <c:pt idx="3">
                  <c:v>100.587655626592</c:v>
                </c:pt>
                <c:pt idx="4">
                  <c:v>99.4664231120512</c:v>
                </c:pt>
                <c:pt idx="5">
                  <c:v>101.625967408547</c:v>
                </c:pt>
                <c:pt idx="6">
                  <c:v>103.108926597125</c:v>
                </c:pt>
                <c:pt idx="7">
                  <c:v>104.190501369995</c:v>
                </c:pt>
                <c:pt idx="8">
                  <c:v>108.556458203144</c:v>
                </c:pt>
                <c:pt idx="9">
                  <c:v>110.969359232346</c:v>
                </c:pt>
                <c:pt idx="10">
                  <c:v>104.40750019321</c:v>
                </c:pt>
                <c:pt idx="11">
                  <c:v>102.185684013382</c:v>
                </c:pt>
                <c:pt idx="12">
                  <c:v>101.395069895801</c:v>
                </c:pt>
                <c:pt idx="13">
                  <c:v>100.093652379965</c:v>
                </c:pt>
                <c:pt idx="14">
                  <c:v>101.270048085039</c:v>
                </c:pt>
                <c:pt idx="15">
                  <c:v>102.646478687333</c:v>
                </c:pt>
                <c:pt idx="16">
                  <c:v>104.871866918897</c:v>
                </c:pt>
                <c:pt idx="17">
                  <c:v>109.535775802275</c:v>
                </c:pt>
                <c:pt idx="18">
                  <c:v>115.698755730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2923"/>
        <c:axId val="42272964"/>
      </c:lineChart>
      <c:catAx>
        <c:axId val="466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964"/>
        <c:crossesAt val="0"/>
        <c:auto val="1"/>
        <c:lblAlgn val="ctr"/>
        <c:lblOffset val="100"/>
        <c:noMultiLvlLbl val="0"/>
      </c:catAx>
      <c:valAx>
        <c:axId val="422729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506920490765"/>
          <c:y val="0.213251516822945"/>
          <c:w val="0.11090250185565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ed Trends in Household Disposable Income and 
National Per Capita GDP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415885273028"/>
          <c:w val="0.872942409291359"/>
          <c:h val="0.867140099282956"/>
        </c:manualLayout>
      </c:layout>
      <c:lineChart>
        <c:grouping val="standard"/>
        <c:varyColors val="0"/>
        <c:ser>
          <c:idx val="0"/>
          <c:order val="0"/>
          <c:tx>
            <c:strRef>
              <c:f>Disposable!$G$42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F$43:$F$5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G$43:$G$51</c:f>
              <c:numCache>
                <c:formatCode>General</c:formatCode>
                <c:ptCount val="9"/>
                <c:pt idx="0">
                  <c:v>100</c:v>
                </c:pt>
                <c:pt idx="1">
                  <c:v>94.3068124726168</c:v>
                </c:pt>
                <c:pt idx="2">
                  <c:v>93.818312160451</c:v>
                </c:pt>
                <c:pt idx="3">
                  <c:v>94.5554304613281</c:v>
                </c:pt>
                <c:pt idx="4">
                  <c:v>98.7640234803942</c:v>
                </c:pt>
                <c:pt idx="5">
                  <c:v>100.563063478034</c:v>
                </c:pt>
                <c:pt idx="6">
                  <c:v>101.03963378896</c:v>
                </c:pt>
                <c:pt idx="7">
                  <c:v>103.697143023745</c:v>
                </c:pt>
                <c:pt idx="8">
                  <c:v>104.626792544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sposable!$H$42</c:f>
              <c:strCache>
                <c:ptCount val="1"/>
                <c:pt idx="0">
                  <c:v>Q1 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F$43:$F$5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H$43:$H$51</c:f>
              <c:numCache>
                <c:formatCode>General</c:formatCode>
                <c:ptCount val="9"/>
                <c:pt idx="0">
                  <c:v>100</c:v>
                </c:pt>
                <c:pt idx="1">
                  <c:v>97.2497824194952</c:v>
                </c:pt>
                <c:pt idx="2">
                  <c:v>86.9016536118364</c:v>
                </c:pt>
                <c:pt idx="3">
                  <c:v>91.5230635335074</c:v>
                </c:pt>
                <c:pt idx="4">
                  <c:v>82.7589208006963</c:v>
                </c:pt>
                <c:pt idx="5">
                  <c:v>85.3437771975631</c:v>
                </c:pt>
                <c:pt idx="6">
                  <c:v>75.3872932985205</c:v>
                </c:pt>
                <c:pt idx="7">
                  <c:v>78.3812010443864</c:v>
                </c:pt>
                <c:pt idx="8">
                  <c:v>71.4099216710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sposable!$I$42</c:f>
              <c:strCache>
                <c:ptCount val="1"/>
                <c:pt idx="0">
                  <c:v>Q5 O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F$43:$F$5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I$43:$I$51</c:f>
              <c:numCache>
                <c:formatCode>General</c:formatCode>
                <c:ptCount val="9"/>
                <c:pt idx="0">
                  <c:v>100</c:v>
                </c:pt>
                <c:pt idx="1">
                  <c:v>97.8719764617332</c:v>
                </c:pt>
                <c:pt idx="2">
                  <c:v>97.1147376464014</c:v>
                </c:pt>
                <c:pt idx="3">
                  <c:v>95.8682586928507</c:v>
                </c:pt>
                <c:pt idx="4">
                  <c:v>96.9949935566276</c:v>
                </c:pt>
                <c:pt idx="5">
                  <c:v>98.3133189640426</c:v>
                </c:pt>
                <c:pt idx="6">
                  <c:v>100.444763762017</c:v>
                </c:pt>
                <c:pt idx="7">
                  <c:v>104.911788520533</c:v>
                </c:pt>
                <c:pt idx="8">
                  <c:v>110.814601936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3716"/>
        <c:axId val="81101207"/>
      </c:lineChart>
      <c:catAx>
        <c:axId val="4142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07"/>
        <c:crossesAt val="0"/>
        <c:auto val="1"/>
        <c:lblAlgn val="ctr"/>
        <c:lblOffset val="100"/>
        <c:noMultiLvlLbl val="0"/>
      </c:catAx>
      <c:valAx>
        <c:axId val="811012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156922673886"/>
          <c:y val="0.204081632653061"/>
          <c:w val="0.104746103130594"/>
          <c:h val="0.126447876447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tion Between Disposable Household Income by Quintile and 
National GDP Per Capita, Canada, 1990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A$57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56:$F$56</c:f>
              <c:strCache>
                <c:ptCount val="5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</c:strCache>
            </c:strRef>
          </c:cat>
          <c:val>
            <c:numRef>
              <c:f>Disposable!$B$57:$F$57</c:f>
              <c:numCache>
                <c:formatCode>General</c:formatCode>
                <c:ptCount val="5"/>
                <c:pt idx="0">
                  <c:v>-0.537855443159736</c:v>
                </c:pt>
                <c:pt idx="1">
                  <c:v>-0.159082430331537</c:v>
                </c:pt>
                <c:pt idx="2">
                  <c:v>0.0228413006808401</c:v>
                </c:pt>
                <c:pt idx="3">
                  <c:v>0.509630339924518</c:v>
                </c:pt>
                <c:pt idx="4">
                  <c:v>0.773888574083238</c:v>
                </c:pt>
              </c:numCache>
            </c:numRef>
          </c:val>
        </c:ser>
        <c:gapWidth val="150"/>
        <c:overlap val="0"/>
        <c:axId val="4350396"/>
        <c:axId val="21430102"/>
      </c:barChart>
      <c:catAx>
        <c:axId val="435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102"/>
        <c:crossesAt val="0"/>
        <c:auto val="1"/>
        <c:lblAlgn val="ctr"/>
        <c:lblOffset val="100"/>
        <c:noMultiLvlLbl val="0"/>
      </c:catAx>
      <c:valAx>
        <c:axId val="214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tion: Nova Scotia Household Disposable Income by Quintile and 
National GDP per Cap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5292333149476"/>
          <c:w val="0.889534122167402"/>
          <c:h val="0.833563154991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Z$382</c:f>
              <c:strCache>
                <c:ptCount val="1"/>
                <c:pt idx="0">
                  <c:v>1980-8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A$381:$AE$381</c:f>
              <c:strCache>
                <c:ptCount val="5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</c:strCache>
            </c:strRef>
          </c:cat>
          <c:val>
            <c:numRef>
              <c:f>Disposable!$AA$382:$AE$382</c:f>
              <c:numCache>
                <c:formatCode>General</c:formatCode>
                <c:ptCount val="5"/>
                <c:pt idx="0">
                  <c:v>0.807799024490748</c:v>
                </c:pt>
                <c:pt idx="1">
                  <c:v>0.447513682251358</c:v>
                </c:pt>
                <c:pt idx="2">
                  <c:v>0.744106426787832</c:v>
                </c:pt>
                <c:pt idx="3">
                  <c:v>0.913829303130793</c:v>
                </c:pt>
                <c:pt idx="4">
                  <c:v>0.324320475646186</c:v>
                </c:pt>
              </c:numCache>
            </c:numRef>
          </c:val>
        </c:ser>
        <c:ser>
          <c:idx val="1"/>
          <c:order val="1"/>
          <c:tx>
            <c:strRef>
              <c:f>Disposable!$Z$383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A$381:$AE$381</c:f>
              <c:strCache>
                <c:ptCount val="5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</c:strCache>
            </c:strRef>
          </c:cat>
          <c:val>
            <c:numRef>
              <c:f>Disposable!$AA$383:$AE$383</c:f>
              <c:numCache>
                <c:formatCode>General</c:formatCode>
                <c:ptCount val="5"/>
                <c:pt idx="0">
                  <c:v>-0.66684190582409</c:v>
                </c:pt>
                <c:pt idx="1">
                  <c:v>-0.628860208447995</c:v>
                </c:pt>
                <c:pt idx="2">
                  <c:v>-0.653597729223467</c:v>
                </c:pt>
                <c:pt idx="3">
                  <c:v>-0.43756239430536</c:v>
                </c:pt>
                <c:pt idx="4">
                  <c:v>-0.141311884588748</c:v>
                </c:pt>
              </c:numCache>
            </c:numRef>
          </c:val>
        </c:ser>
        <c:gapWidth val="150"/>
        <c:overlap val="0"/>
        <c:axId val="38383627"/>
        <c:axId val="69617851"/>
      </c:barChart>
      <c:catAx>
        <c:axId val="383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51"/>
        <c:crossesAt val="0"/>
        <c:auto val="1"/>
        <c:lblAlgn val="ctr"/>
        <c:lblOffset val="100"/>
        <c:noMultiLvlLbl val="0"/>
      </c:catAx>
      <c:valAx>
        <c:axId val="696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53617430031"/>
          <c:y val="0.23303916161059"/>
          <c:w val="0.0893332751167969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ed Household Market Income and Per Capita GDP (198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DP!$A$151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B$150:$I$150</c:f>
              <c:strCache>
                <c:ptCount val="8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  <c:pt idx="6">
                  <c:v>NS GDP</c:v>
                </c:pt>
                <c:pt idx="7">
                  <c:v>Can GDP</c:v>
                </c:pt>
              </c:strCache>
            </c:strRef>
          </c:cat>
          <c:val>
            <c:numRef>
              <c:f>GDP!$B$151:$I$15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GDP!$A$15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B$150:$I$150</c:f>
              <c:strCache>
                <c:ptCount val="8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  <c:pt idx="6">
                  <c:v>NS GDP</c:v>
                </c:pt>
                <c:pt idx="7">
                  <c:v>Can GDP</c:v>
                </c:pt>
              </c:strCache>
            </c:strRef>
          </c:cat>
          <c:val>
            <c:numRef>
              <c:f>GDP!$B$152:$I$152</c:f>
              <c:numCache>
                <c:formatCode>General</c:formatCode>
                <c:ptCount val="8"/>
                <c:pt idx="0">
                  <c:v>108.745236266384</c:v>
                </c:pt>
                <c:pt idx="1">
                  <c:v>137.979137633515</c:v>
                </c:pt>
                <c:pt idx="2">
                  <c:v>102.584099205614</c:v>
                </c:pt>
                <c:pt idx="3">
                  <c:v>98.6182041813691</c:v>
                </c:pt>
                <c:pt idx="4">
                  <c:v>110.743057563751</c:v>
                </c:pt>
                <c:pt idx="5">
                  <c:v>111.255738860636</c:v>
                </c:pt>
                <c:pt idx="6">
                  <c:v>147.427593167504</c:v>
                </c:pt>
                <c:pt idx="7">
                  <c:v>109.112318872939</c:v>
                </c:pt>
              </c:numCache>
            </c:numRef>
          </c:val>
        </c:ser>
        <c:ser>
          <c:idx val="2"/>
          <c:order val="2"/>
          <c:tx>
            <c:strRef>
              <c:f>GDP!$A$15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B$150:$I$150</c:f>
              <c:strCache>
                <c:ptCount val="8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  <c:pt idx="6">
                  <c:v>NS GDP</c:v>
                </c:pt>
                <c:pt idx="7">
                  <c:v>Can GDP</c:v>
                </c:pt>
              </c:strCache>
            </c:strRef>
          </c:cat>
          <c:val>
            <c:numRef>
              <c:f>GDP!$B$153:$I$153</c:f>
              <c:numCache>
                <c:formatCode>General</c:formatCode>
                <c:ptCount val="8"/>
                <c:pt idx="0">
                  <c:v>98.0202605682104</c:v>
                </c:pt>
                <c:pt idx="1">
                  <c:v>68.8147073633323</c:v>
                </c:pt>
                <c:pt idx="2">
                  <c:v>77.9789263218823</c:v>
                </c:pt>
                <c:pt idx="3">
                  <c:v>78.7990968432356</c:v>
                </c:pt>
                <c:pt idx="4">
                  <c:v>99.9275950531601</c:v>
                </c:pt>
                <c:pt idx="5">
                  <c:v>109.735289091445</c:v>
                </c:pt>
                <c:pt idx="6">
                  <c:v>153.657823925436</c:v>
                </c:pt>
                <c:pt idx="7">
                  <c:v>114.160719507923</c:v>
                </c:pt>
              </c:numCache>
            </c:numRef>
          </c:val>
        </c:ser>
        <c:gapWidth val="150"/>
        <c:overlap val="0"/>
        <c:axId val="71773203"/>
        <c:axId val="6630569"/>
      </c:barChart>
      <c:catAx>
        <c:axId val="7177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9"/>
        <c:crossesAt val="0"/>
        <c:auto val="1"/>
        <c:lblAlgn val="ctr"/>
        <c:lblOffset val="100"/>
        <c:noMultiLvlLbl val="0"/>
      </c:catAx>
      <c:valAx>
        <c:axId val="663056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065886565079"/>
          <c:y val="0.290747380033094"/>
          <c:w val="0.072392263022311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ed NS Household Market Income and NS per Capita GDP (198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63642317600314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GDP!$B$156</c:f>
              <c:strCache>
                <c:ptCount val="1"/>
                <c:pt idx="0">
                  <c:v>NS Q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DP!$A$157:$A$175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DP!$B$157:$B$175</c:f>
              <c:numCache>
                <c:formatCode>General</c:formatCode>
                <c:ptCount val="19"/>
                <c:pt idx="0">
                  <c:v>100</c:v>
                </c:pt>
                <c:pt idx="1">
                  <c:v>104.099918544665</c:v>
                </c:pt>
                <c:pt idx="2">
                  <c:v>98.5881075210426</c:v>
                </c:pt>
                <c:pt idx="3">
                  <c:v>101.792017377138</c:v>
                </c:pt>
                <c:pt idx="4">
                  <c:v>94.1080640781971</c:v>
                </c:pt>
                <c:pt idx="5">
                  <c:v>121.096931849036</c:v>
                </c:pt>
                <c:pt idx="6">
                  <c:v>99.1582948683139</c:v>
                </c:pt>
                <c:pt idx="7">
                  <c:v>99.891392886234</c:v>
                </c:pt>
                <c:pt idx="8">
                  <c:v>101.900624490904</c:v>
                </c:pt>
                <c:pt idx="9">
                  <c:v>107.983672930577</c:v>
                </c:pt>
                <c:pt idx="10">
                  <c:v>137.979137633515</c:v>
                </c:pt>
                <c:pt idx="11">
                  <c:v>110.001305085483</c:v>
                </c:pt>
                <c:pt idx="12">
                  <c:v>84.1218099785536</c:v>
                </c:pt>
                <c:pt idx="13">
                  <c:v>89.9594923467487</c:v>
                </c:pt>
                <c:pt idx="14">
                  <c:v>88.0494672401042</c:v>
                </c:pt>
                <c:pt idx="15">
                  <c:v>99.8862425488869</c:v>
                </c:pt>
                <c:pt idx="16">
                  <c:v>72.8230699110792</c:v>
                </c:pt>
                <c:pt idx="17">
                  <c:v>86.6774773747681</c:v>
                </c:pt>
                <c:pt idx="18">
                  <c:v>68.81470736333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DP!$C$156</c:f>
              <c:strCache>
                <c:ptCount val="1"/>
                <c:pt idx="0">
                  <c:v>NS G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DP!$A$157:$A$175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DP!$C$157:$C$175</c:f>
              <c:numCache>
                <c:formatCode>General</c:formatCode>
                <c:ptCount val="19"/>
                <c:pt idx="0">
                  <c:v>100</c:v>
                </c:pt>
                <c:pt idx="1">
                  <c:v>113.535162815314</c:v>
                </c:pt>
                <c:pt idx="2">
                  <c:v>118.865216623064</c:v>
                </c:pt>
                <c:pt idx="3">
                  <c:v>124.729548275949</c:v>
                </c:pt>
                <c:pt idx="4">
                  <c:v>130.590785614846</c:v>
                </c:pt>
                <c:pt idx="5">
                  <c:v>134.296800576222</c:v>
                </c:pt>
                <c:pt idx="6">
                  <c:v>139.90663111413</c:v>
                </c:pt>
                <c:pt idx="7">
                  <c:v>145.065087726936</c:v>
                </c:pt>
                <c:pt idx="8">
                  <c:v>147.828842257895</c:v>
                </c:pt>
                <c:pt idx="9">
                  <c:v>149.704622739908</c:v>
                </c:pt>
                <c:pt idx="10">
                  <c:v>147.427593167504</c:v>
                </c:pt>
                <c:pt idx="11">
                  <c:v>143.55074459934</c:v>
                </c:pt>
                <c:pt idx="12">
                  <c:v>145.362359016171</c:v>
                </c:pt>
                <c:pt idx="13">
                  <c:v>144.734392615426</c:v>
                </c:pt>
                <c:pt idx="14">
                  <c:v>145.367619622975</c:v>
                </c:pt>
                <c:pt idx="15">
                  <c:v>147.831931382568</c:v>
                </c:pt>
                <c:pt idx="16">
                  <c:v>146.138103414907</c:v>
                </c:pt>
                <c:pt idx="17">
                  <c:v>148.113614492975</c:v>
                </c:pt>
                <c:pt idx="18">
                  <c:v>153.65782392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0064"/>
        <c:axId val="19575382"/>
      </c:lineChart>
      <c:catAx>
        <c:axId val="397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382"/>
        <c:crossesAt val="0"/>
        <c:auto val="1"/>
        <c:lblAlgn val="ctr"/>
        <c:lblOffset val="100"/>
        <c:noMultiLvlLbl val="0"/>
      </c:catAx>
      <c:valAx>
        <c:axId val="195753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907697681526"/>
          <c:y val="0.443532818532819"/>
          <c:w val="0.19097934768371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ed Nova Scotia First Quintile Household Market Income and 
Per Capita GDP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415885273028"/>
          <c:w val="0.859494389381304"/>
          <c:h val="0.867140099282956"/>
        </c:manualLayout>
      </c:layout>
      <c:lineChart>
        <c:grouping val="standard"/>
        <c:varyColors val="0"/>
        <c:ser>
          <c:idx val="0"/>
          <c:order val="0"/>
          <c:tx>
            <c:strRef>
              <c:f>GDP!$L$150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K$151:$K$159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GDP!$L$151:$L$159</c:f>
              <c:numCache>
                <c:formatCode>General</c:formatCode>
                <c:ptCount val="9"/>
                <c:pt idx="0">
                  <c:v>100</c:v>
                </c:pt>
                <c:pt idx="1">
                  <c:v>79.7231429128485</c:v>
                </c:pt>
                <c:pt idx="2">
                  <c:v>60.9670501072334</c:v>
                </c:pt>
                <c:pt idx="3">
                  <c:v>65.1978943263794</c:v>
                </c:pt>
                <c:pt idx="4">
                  <c:v>63.813608890622</c:v>
                </c:pt>
                <c:pt idx="5">
                  <c:v>72.3922791967245</c:v>
                </c:pt>
                <c:pt idx="6">
                  <c:v>52.7783193604991</c:v>
                </c:pt>
                <c:pt idx="7">
                  <c:v>62.8192630142328</c:v>
                </c:pt>
                <c:pt idx="8">
                  <c:v>49.8732696432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DP!$M$150</c:f>
              <c:strCache>
                <c:ptCount val="1"/>
                <c:pt idx="0">
                  <c:v>NS G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K$151:$K$159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GDP!$M$151:$M$159</c:f>
              <c:numCache>
                <c:formatCode>General</c:formatCode>
                <c:ptCount val="9"/>
                <c:pt idx="0">
                  <c:v>100</c:v>
                </c:pt>
                <c:pt idx="1">
                  <c:v>97.370337204272</c:v>
                </c:pt>
                <c:pt idx="2">
                  <c:v>98.5991535865431</c:v>
                </c:pt>
                <c:pt idx="3">
                  <c:v>98.1732045581061</c:v>
                </c:pt>
                <c:pt idx="4">
                  <c:v>98.6027218512698</c:v>
                </c:pt>
                <c:pt idx="5">
                  <c:v>100.27426223706</c:v>
                </c:pt>
                <c:pt idx="6">
                  <c:v>99.125340294248</c:v>
                </c:pt>
                <c:pt idx="7">
                  <c:v>100.465327630149</c:v>
                </c:pt>
                <c:pt idx="8">
                  <c:v>104.225959756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DP!$N$150</c:f>
              <c:strCache>
                <c:ptCount val="1"/>
                <c:pt idx="0">
                  <c:v>Can G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K$151:$K$159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GDP!$N$151:$N$159</c:f>
              <c:numCache>
                <c:formatCode>General</c:formatCode>
                <c:ptCount val="9"/>
                <c:pt idx="0">
                  <c:v>100</c:v>
                </c:pt>
                <c:pt idx="1">
                  <c:v>94.3068124726168</c:v>
                </c:pt>
                <c:pt idx="2">
                  <c:v>93.818312160451</c:v>
                </c:pt>
                <c:pt idx="3">
                  <c:v>94.5554304613281</c:v>
                </c:pt>
                <c:pt idx="4">
                  <c:v>98.7640234803942</c:v>
                </c:pt>
                <c:pt idx="5">
                  <c:v>100.563063478034</c:v>
                </c:pt>
                <c:pt idx="6">
                  <c:v>101.03963378896</c:v>
                </c:pt>
                <c:pt idx="7">
                  <c:v>103.697143023745</c:v>
                </c:pt>
                <c:pt idx="8">
                  <c:v>104.62679254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1173"/>
        <c:axId val="36032884"/>
      </c:lineChart>
      <c:catAx>
        <c:axId val="3490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884"/>
        <c:crossesAt val="0"/>
        <c:auto val="1"/>
        <c:lblAlgn val="ctr"/>
        <c:lblOffset val="100"/>
        <c:noMultiLvlLbl val="0"/>
      </c:catAx>
      <c:valAx>
        <c:axId val="360328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45985242108"/>
          <c:y val="0.364313292884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ed Nova Scotia Household Market Income and 
Per Capita GDP (199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415885273028"/>
          <c:w val="0.909138540802515"/>
          <c:h val="0.867140099282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DP!$K$165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L$164:$S$164</c:f>
              <c:strCache>
                <c:ptCount val="8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  <c:pt idx="6">
                  <c:v>NS GDP</c:v>
                </c:pt>
                <c:pt idx="7">
                  <c:v>Can GDP</c:v>
                </c:pt>
              </c:strCache>
            </c:strRef>
          </c:cat>
          <c:val>
            <c:numRef>
              <c:f>GDP!$L$165:$S$165</c:f>
              <c:numCache>
                <c:formatCode>General</c:formatCode>
                <c:ptCount val="8"/>
                <c:pt idx="0">
                  <c:v>91.9580511600879</c:v>
                </c:pt>
                <c:pt idx="1">
                  <c:v>72.4747245961263</c:v>
                </c:pt>
                <c:pt idx="2">
                  <c:v>97.4809943981328</c:v>
                </c:pt>
                <c:pt idx="3">
                  <c:v>101.401156946733</c:v>
                </c:pt>
                <c:pt idx="4">
                  <c:v>90.2991141836893</c:v>
                </c:pt>
                <c:pt idx="5">
                  <c:v>89.8830038109444</c:v>
                </c:pt>
                <c:pt idx="6">
                  <c:v>67.8299074491317</c:v>
                </c:pt>
                <c:pt idx="7">
                  <c:v>91.6486800325911</c:v>
                </c:pt>
              </c:numCache>
            </c:numRef>
          </c:val>
        </c:ser>
        <c:ser>
          <c:idx val="1"/>
          <c:order val="1"/>
          <c:tx>
            <c:strRef>
              <c:f>GDP!$K$16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L$164:$S$164</c:f>
              <c:strCache>
                <c:ptCount val="8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  <c:pt idx="6">
                  <c:v>NS GDP</c:v>
                </c:pt>
                <c:pt idx="7">
                  <c:v>Can GDP</c:v>
                </c:pt>
              </c:strCache>
            </c:strRef>
          </c:cat>
          <c:val>
            <c:numRef>
              <c:f>GDP!$L$166:$S$166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DP!$K$16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L$164:$S$164</c:f>
              <c:strCache>
                <c:ptCount val="8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  <c:pt idx="6">
                  <c:v>NS GDP</c:v>
                </c:pt>
                <c:pt idx="7">
                  <c:v>Can GDP</c:v>
                </c:pt>
              </c:strCache>
            </c:strRef>
          </c:cat>
          <c:val>
            <c:numRef>
              <c:f>GDP!$L$167:$S$167</c:f>
              <c:numCache>
                <c:formatCode>General</c:formatCode>
                <c:ptCount val="8"/>
                <c:pt idx="0">
                  <c:v>90.1375213605664</c:v>
                </c:pt>
                <c:pt idx="1">
                  <c:v>49.8732696432053</c:v>
                </c:pt>
                <c:pt idx="2">
                  <c:v>76.0146327995583</c:v>
                </c:pt>
                <c:pt idx="3">
                  <c:v>79.9031958626177</c:v>
                </c:pt>
                <c:pt idx="4">
                  <c:v>90.2337331580677</c:v>
                </c:pt>
                <c:pt idx="5">
                  <c:v>98.6333740760142</c:v>
                </c:pt>
                <c:pt idx="6">
                  <c:v>104.225959756973</c:v>
                </c:pt>
                <c:pt idx="7">
                  <c:v>104.62679254472</c:v>
                </c:pt>
              </c:numCache>
            </c:numRef>
          </c:val>
        </c:ser>
        <c:gapWidth val="150"/>
        <c:overlap val="0"/>
        <c:axId val="44649198"/>
        <c:axId val="27815310"/>
      </c:barChart>
      <c:catAx>
        <c:axId val="446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310"/>
        <c:crossesAt val="0"/>
        <c:auto val="1"/>
        <c:lblAlgn val="ctr"/>
        <c:lblOffset val="100"/>
        <c:noMultiLvlLbl val="0"/>
      </c:catAx>
      <c:valAx>
        <c:axId val="278153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133432301445"/>
          <c:y val="0.137203530060673"/>
          <c:w val="0.0708640789416234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Nova Scotia Quintile Household Market Income and 
Per Capita GDP, 1980-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DP!$A$205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B$204:$I$204</c:f>
              <c:strCache>
                <c:ptCount val="8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  <c:pt idx="6">
                  <c:v>NS GDP</c:v>
                </c:pt>
                <c:pt idx="7">
                  <c:v>Can GDP</c:v>
                </c:pt>
              </c:strCache>
            </c:strRef>
          </c:cat>
          <c:val>
            <c:numRef>
              <c:f>GDP!$B$205:$I$205</c:f>
              <c:numCache>
                <c:formatCode>General</c:formatCode>
                <c:ptCount val="8"/>
                <c:pt idx="0">
                  <c:v>8.7452362663842</c:v>
                </c:pt>
                <c:pt idx="1">
                  <c:v>37.979137633515</c:v>
                </c:pt>
                <c:pt idx="2">
                  <c:v>2.58409920561439</c:v>
                </c:pt>
                <c:pt idx="3">
                  <c:v>-1.38179581863092</c:v>
                </c:pt>
                <c:pt idx="4">
                  <c:v>10.7430575637507</c:v>
                </c:pt>
                <c:pt idx="5">
                  <c:v>11.2557388606362</c:v>
                </c:pt>
                <c:pt idx="6">
                  <c:v>47.4275931675035</c:v>
                </c:pt>
                <c:pt idx="7">
                  <c:v>9.1123188729386</c:v>
                </c:pt>
              </c:numCache>
            </c:numRef>
          </c:val>
        </c:ser>
        <c:gapWidth val="150"/>
        <c:overlap val="0"/>
        <c:axId val="93221794"/>
        <c:axId val="58007828"/>
      </c:barChart>
      <c:catAx>
        <c:axId val="9322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828"/>
        <c:crossesAt val="0"/>
        <c:auto val="1"/>
        <c:lblAlgn val="ctr"/>
        <c:lblOffset val="100"/>
        <c:noMultiLvlLbl val="0"/>
      </c:catAx>
      <c:valAx>
        <c:axId val="580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Nova Scotia Household Market Income and 
Per Capita GDP, 1980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DP!$A$213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B$212:$I$212</c:f>
              <c:strCache>
                <c:ptCount val="8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  <c:pt idx="6">
                  <c:v>NS GDP</c:v>
                </c:pt>
                <c:pt idx="7">
                  <c:v>Can GDP</c:v>
                </c:pt>
              </c:strCache>
            </c:strRef>
          </c:cat>
          <c:val>
            <c:numRef>
              <c:f>GDP!$B$213:$I$213</c:f>
              <c:numCache>
                <c:formatCode>General</c:formatCode>
                <c:ptCount val="8"/>
                <c:pt idx="0">
                  <c:v>-1.97973943178958</c:v>
                </c:pt>
                <c:pt idx="1">
                  <c:v>-31.1852926366677</c:v>
                </c:pt>
                <c:pt idx="2">
                  <c:v>-22.0210736781177</c:v>
                </c:pt>
                <c:pt idx="3">
                  <c:v>-21.2009031567644</c:v>
                </c:pt>
                <c:pt idx="4">
                  <c:v>-0.0724049468399102</c:v>
                </c:pt>
                <c:pt idx="5">
                  <c:v>9.73528909144477</c:v>
                </c:pt>
                <c:pt idx="6">
                  <c:v>53.6578239254357</c:v>
                </c:pt>
                <c:pt idx="7">
                  <c:v>14.1607195079229</c:v>
                </c:pt>
              </c:numCache>
            </c:numRef>
          </c:val>
        </c:ser>
        <c:gapWidth val="150"/>
        <c:overlap val="0"/>
        <c:axId val="32740533"/>
        <c:axId val="36398777"/>
      </c:barChart>
      <c:catAx>
        <c:axId val="3274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777"/>
        <c:crossesAt val="0"/>
        <c:auto val="1"/>
        <c:lblAlgn val="ctr"/>
        <c:lblOffset val="100"/>
        <c:noMultiLvlLbl val="0"/>
      </c:catAx>
      <c:valAx>
        <c:axId val="363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Nova Scotia Household Market Income and 
GDP per Capita, 1990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DP!$A$219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!$B$218:$I$218</c:f>
              <c:strCache>
                <c:ptCount val="8"/>
                <c:pt idx="0">
                  <c:v>Average</c:v>
                </c:pt>
                <c:pt idx="1">
                  <c:v>Q1</c:v>
                </c:pt>
                <c:pt idx="2">
                  <c:v>Q2</c:v>
                </c:pt>
                <c:pt idx="3">
                  <c:v>Q3</c:v>
                </c:pt>
                <c:pt idx="4">
                  <c:v>Q4</c:v>
                </c:pt>
                <c:pt idx="5">
                  <c:v>Q5</c:v>
                </c:pt>
                <c:pt idx="6">
                  <c:v>NS GDP</c:v>
                </c:pt>
                <c:pt idx="7">
                  <c:v>Can GDP</c:v>
                </c:pt>
              </c:strCache>
            </c:strRef>
          </c:cat>
          <c:val>
            <c:numRef>
              <c:f>GDP!$B$219:$I$219</c:f>
              <c:numCache>
                <c:formatCode>General</c:formatCode>
                <c:ptCount val="8"/>
                <c:pt idx="0">
                  <c:v>-9.86247863943363</c:v>
                </c:pt>
                <c:pt idx="1">
                  <c:v>-50.1267303567947</c:v>
                </c:pt>
                <c:pt idx="2">
                  <c:v>-23.9853672004417</c:v>
                </c:pt>
                <c:pt idx="3">
                  <c:v>-20.0968041373823</c:v>
                </c:pt>
                <c:pt idx="4">
                  <c:v>-9.76626684193231</c:v>
                </c:pt>
                <c:pt idx="5">
                  <c:v>-1.36662592398579</c:v>
                </c:pt>
                <c:pt idx="6">
                  <c:v>4.22595975697271</c:v>
                </c:pt>
                <c:pt idx="7">
                  <c:v>4.62679254472009</c:v>
                </c:pt>
              </c:numCache>
            </c:numRef>
          </c:val>
        </c:ser>
        <c:gapWidth val="150"/>
        <c:overlap val="0"/>
        <c:axId val="46735137"/>
        <c:axId val="36622460"/>
      </c:barChart>
      <c:catAx>
        <c:axId val="467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60"/>
        <c:crossesAt val="0"/>
        <c:auto val="1"/>
        <c:lblAlgn val="ctr"/>
        <c:lblOffset val="100"/>
        <c:noMultiLvlLbl val="0"/>
      </c:catAx>
      <c:valAx>
        <c:axId val="3662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19"/>
  <sheetViews>
    <sheetView showFormulas="false" showGridLines="true" showRowColHeaders="true" showZeros="true" rightToLeft="false" tabSelected="false" showOutlineSymbols="true" defaultGridColor="true" view="normal" topLeftCell="J175" colorId="64" zoomScale="100" zoomScaleNormal="100" zoomScalePageLayoutView="100" workbookViewId="0">
      <selection pane="topLeft" activeCell="K170" activeCellId="0" sqref="K170:S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41"/>
    <col collapsed="false" customWidth="true" hidden="false" outlineLevel="0" max="5" min="3" style="0" width="10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9" min="9" style="0" width="12.42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10.99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11.28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2" t="n">
        <v>1980</v>
      </c>
      <c r="B4" s="3" t="n">
        <v>33902.1747211896</v>
      </c>
      <c r="C4" s="3" t="n">
        <v>3717.22862453532</v>
      </c>
      <c r="D4" s="3" t="n">
        <v>14123.0464684015</v>
      </c>
      <c r="E4" s="3" t="n">
        <v>30586.6449814126</v>
      </c>
      <c r="F4" s="3" t="n">
        <v>43964.8327137547</v>
      </c>
      <c r="G4" s="3" t="n">
        <v>77213.9944237918</v>
      </c>
    </row>
    <row r="5" customFormat="false" ht="12.75" hidden="false" customHeight="false" outlineLevel="0" collapsed="false">
      <c r="A5" s="2" t="n">
        <v>1981</v>
      </c>
      <c r="B5" s="3" t="n">
        <v>33689.2137546468</v>
      </c>
      <c r="C5" s="3" t="n">
        <v>3869.63197026022</v>
      </c>
      <c r="D5" s="3" t="n">
        <v>13121.8271375465</v>
      </c>
      <c r="E5" s="3" t="n">
        <v>29717.6431226766</v>
      </c>
      <c r="F5" s="3" t="n">
        <v>44886.3178438662</v>
      </c>
      <c r="G5" s="3" t="n">
        <v>76902.1226765799</v>
      </c>
    </row>
    <row r="6" customFormat="false" ht="12.75" hidden="false" customHeight="false" outlineLevel="0" collapsed="false">
      <c r="A6" s="2" t="n">
        <v>1982</v>
      </c>
      <c r="B6" s="3" t="n">
        <v>32920.1319702602</v>
      </c>
      <c r="C6" s="3" t="n">
        <v>3664.74535315985</v>
      </c>
      <c r="D6" s="3" t="n">
        <v>12095.375464684</v>
      </c>
      <c r="E6" s="3" t="n">
        <v>27509.3085501859</v>
      </c>
      <c r="F6" s="3" t="n">
        <v>42983.7992565056</v>
      </c>
      <c r="G6" s="3" t="n">
        <v>78478.6394052045</v>
      </c>
    </row>
    <row r="7" customFormat="false" ht="12.75" hidden="false" customHeight="false" outlineLevel="0" collapsed="false">
      <c r="A7" s="2" t="n">
        <v>1983</v>
      </c>
      <c r="B7" s="3" t="n">
        <v>33157.3159851301</v>
      </c>
      <c r="C7" s="3" t="n">
        <v>3783.84200743494</v>
      </c>
      <c r="D7" s="3" t="n">
        <v>12667.6449814126</v>
      </c>
      <c r="E7" s="3" t="n">
        <v>24619.7007434944</v>
      </c>
      <c r="F7" s="3" t="n">
        <v>43496.5204460967</v>
      </c>
      <c r="G7" s="3" t="n">
        <v>81520.6505576208</v>
      </c>
    </row>
    <row r="8" customFormat="false" ht="12.75" hidden="false" customHeight="false" outlineLevel="0" collapsed="false">
      <c r="A8" s="2" t="n">
        <v>1984</v>
      </c>
      <c r="B8" s="3" t="n">
        <v>33581.219330855</v>
      </c>
      <c r="C8" s="3" t="n">
        <v>3498.21189591078</v>
      </c>
      <c r="D8" s="3" t="n">
        <v>12073.1710037175</v>
      </c>
      <c r="E8" s="3" t="n">
        <v>27821.1802973978</v>
      </c>
      <c r="F8" s="3" t="n">
        <v>44542.1486988848</v>
      </c>
      <c r="G8" s="3" t="n">
        <v>80090.4814126394</v>
      </c>
    </row>
    <row r="9" customFormat="false" ht="12.75" hidden="false" customHeight="false" outlineLevel="0" collapsed="false">
      <c r="A9" s="2" t="n">
        <v>1985</v>
      </c>
      <c r="B9" s="3" t="n">
        <v>36517.2546468402</v>
      </c>
      <c r="C9" s="3" t="n">
        <v>4501.44981412639</v>
      </c>
      <c r="D9" s="3" t="n">
        <v>13152.1059479554</v>
      </c>
      <c r="E9" s="3" t="n">
        <v>27945.3234200744</v>
      </c>
      <c r="F9" s="3" t="n">
        <v>46742.4089219331</v>
      </c>
      <c r="G9" s="3" t="n">
        <v>86718.5130111524</v>
      </c>
    </row>
    <row r="10" customFormat="false" ht="12.75" hidden="false" customHeight="false" outlineLevel="0" collapsed="false">
      <c r="A10" s="2" t="n">
        <v>1986</v>
      </c>
      <c r="B10" s="3" t="n">
        <v>34915.5055762082</v>
      </c>
      <c r="C10" s="3" t="n">
        <v>3685.9405204461</v>
      </c>
      <c r="D10" s="3" t="n">
        <v>12909.875464684</v>
      </c>
      <c r="E10" s="3" t="n">
        <v>27370.0260223048</v>
      </c>
      <c r="F10" s="3" t="n">
        <v>44904.4851301115</v>
      </c>
      <c r="G10" s="3" t="n">
        <v>85752.6189591078</v>
      </c>
    </row>
    <row r="11" customFormat="false" ht="12.75" hidden="false" customHeight="false" outlineLevel="0" collapsed="false">
      <c r="A11" s="2" t="n">
        <v>1987</v>
      </c>
      <c r="B11" s="3" t="n">
        <v>35514.0167286245</v>
      </c>
      <c r="C11" s="3" t="n">
        <v>3713.19144981413</v>
      </c>
      <c r="D11" s="3" t="n">
        <v>13227.8029739777</v>
      </c>
      <c r="E11" s="3" t="n">
        <v>29844.8141263941</v>
      </c>
      <c r="F11" s="3" t="n">
        <v>47793.0836431227</v>
      </c>
      <c r="G11" s="3" t="n">
        <v>83060.8327137546</v>
      </c>
    </row>
    <row r="12" customFormat="false" ht="12.75" hidden="false" customHeight="false" outlineLevel="0" collapsed="false">
      <c r="A12" s="2" t="n">
        <v>1988</v>
      </c>
      <c r="B12" s="3" t="n">
        <v>36078.2118959108</v>
      </c>
      <c r="C12" s="3" t="n">
        <v>3787.87918215613</v>
      </c>
      <c r="D12" s="3" t="n">
        <v>13010.8048327138</v>
      </c>
      <c r="E12" s="3" t="n">
        <v>30411.0278810409</v>
      </c>
      <c r="F12" s="3" t="n">
        <v>49272.7081784387</v>
      </c>
      <c r="G12" s="3" t="n">
        <v>83961.1226765799</v>
      </c>
    </row>
    <row r="13" customFormat="false" ht="12.75" hidden="false" customHeight="false" outlineLevel="0" collapsed="false">
      <c r="A13" s="2" t="n">
        <v>1989</v>
      </c>
      <c r="B13" s="4" t="n">
        <v>36676</v>
      </c>
      <c r="C13" s="4" t="n">
        <v>4014</v>
      </c>
      <c r="D13" s="4" t="n">
        <v>12644</v>
      </c>
      <c r="E13" s="4" t="n">
        <v>30161</v>
      </c>
      <c r="F13" s="4" t="n">
        <v>49206</v>
      </c>
      <c r="G13" s="4" t="n">
        <v>87433</v>
      </c>
    </row>
    <row r="14" customFormat="false" ht="12.75" hidden="false" customHeight="false" outlineLevel="0" collapsed="false">
      <c r="A14" s="2" t="n">
        <v>1990</v>
      </c>
      <c r="B14" s="4" t="n">
        <v>36867</v>
      </c>
      <c r="C14" s="4" t="n">
        <v>5129</v>
      </c>
      <c r="D14" s="4" t="n">
        <v>14488</v>
      </c>
      <c r="E14" s="4" t="n">
        <v>30164</v>
      </c>
      <c r="F14" s="4" t="n">
        <v>48688</v>
      </c>
      <c r="G14" s="4" t="n">
        <v>85905</v>
      </c>
    </row>
    <row r="15" customFormat="false" ht="12.75" hidden="false" customHeight="false" outlineLevel="0" collapsed="false">
      <c r="A15" s="2" t="n">
        <v>1991</v>
      </c>
      <c r="B15" s="4" t="n">
        <v>35119</v>
      </c>
      <c r="C15" s="4" t="n">
        <v>4089</v>
      </c>
      <c r="D15" s="4" t="n">
        <v>13974</v>
      </c>
      <c r="E15" s="4" t="n">
        <v>28482</v>
      </c>
      <c r="F15" s="4" t="n">
        <v>46371</v>
      </c>
      <c r="G15" s="4" t="n">
        <v>82869</v>
      </c>
    </row>
    <row r="16" customFormat="false" ht="12.75" hidden="false" customHeight="false" outlineLevel="0" collapsed="false">
      <c r="A16" s="2" t="n">
        <v>1992</v>
      </c>
      <c r="B16" s="4" t="n">
        <v>33990</v>
      </c>
      <c r="C16" s="4" t="n">
        <v>3127</v>
      </c>
      <c r="D16" s="4" t="n">
        <v>11052</v>
      </c>
      <c r="E16" s="4" t="n">
        <v>26460</v>
      </c>
      <c r="F16" s="4" t="n">
        <v>45441</v>
      </c>
      <c r="G16" s="4" t="n">
        <v>84010</v>
      </c>
    </row>
    <row r="17" customFormat="false" ht="12.75" hidden="false" customHeight="false" outlineLevel="0" collapsed="false">
      <c r="A17" s="2" t="n">
        <v>1993</v>
      </c>
      <c r="B17" s="4" t="n">
        <v>33771</v>
      </c>
      <c r="C17" s="4" t="n">
        <v>3344</v>
      </c>
      <c r="D17" s="3" t="n">
        <v>11478</v>
      </c>
      <c r="E17" s="4" t="n">
        <v>26251</v>
      </c>
      <c r="F17" s="4" t="n">
        <v>43366</v>
      </c>
      <c r="G17" s="4" t="n">
        <v>84474</v>
      </c>
    </row>
    <row r="18" customFormat="false" ht="12.75" hidden="false" customHeight="false" outlineLevel="0" collapsed="false">
      <c r="A18" s="2" t="n">
        <v>1994</v>
      </c>
      <c r="B18" s="4" t="n">
        <v>33398</v>
      </c>
      <c r="C18" s="4" t="n">
        <v>3273</v>
      </c>
      <c r="D18" s="4" t="n">
        <v>10725</v>
      </c>
      <c r="E18" s="4" t="n">
        <v>25469</v>
      </c>
      <c r="F18" s="4" t="n">
        <v>43843</v>
      </c>
      <c r="G18" s="4" t="n">
        <v>83819</v>
      </c>
    </row>
    <row r="19" customFormat="false" ht="12.75" hidden="false" customHeight="false" outlineLevel="0" collapsed="false">
      <c r="A19" s="2" t="n">
        <v>1995</v>
      </c>
      <c r="B19" s="4" t="n">
        <v>32440</v>
      </c>
      <c r="C19" s="4" t="n">
        <v>3713</v>
      </c>
      <c r="D19" s="4" t="n">
        <v>10103</v>
      </c>
      <c r="E19" s="4" t="n">
        <v>24796</v>
      </c>
      <c r="F19" s="4" t="n">
        <v>43188</v>
      </c>
      <c r="G19" s="4" t="n">
        <v>80498</v>
      </c>
    </row>
    <row r="20" customFormat="false" ht="12.75" hidden="false" customHeight="false" outlineLevel="0" collapsed="false">
      <c r="A20" s="2" t="n">
        <v>1996</v>
      </c>
      <c r="B20" s="4" t="n">
        <v>32033</v>
      </c>
      <c r="C20" s="4" t="n">
        <v>2707</v>
      </c>
      <c r="D20" s="4" t="n">
        <v>10564</v>
      </c>
      <c r="E20" s="4" t="n">
        <v>23359</v>
      </c>
      <c r="F20" s="4" t="n">
        <v>42487</v>
      </c>
      <c r="G20" s="4" t="n">
        <v>81076</v>
      </c>
    </row>
    <row r="21" customFormat="false" ht="12.75" hidden="false" customHeight="false" outlineLevel="0" collapsed="false">
      <c r="A21" s="2" t="n">
        <v>1997</v>
      </c>
      <c r="B21" s="4" t="n">
        <v>32055</v>
      </c>
      <c r="C21" s="4" t="n">
        <v>3222</v>
      </c>
      <c r="D21" s="4" t="n">
        <v>10636</v>
      </c>
      <c r="E21" s="4" t="n">
        <v>23186</v>
      </c>
      <c r="F21" s="4" t="n">
        <v>41787</v>
      </c>
      <c r="G21" s="4" t="n">
        <v>81823</v>
      </c>
    </row>
    <row r="22" customFormat="false" ht="12.75" hidden="false" customHeight="false" outlineLevel="0" collapsed="false">
      <c r="A22" s="2" t="n">
        <v>1998</v>
      </c>
      <c r="B22" s="5" t="n">
        <v>33231</v>
      </c>
      <c r="C22" s="5" t="n">
        <v>2558</v>
      </c>
      <c r="D22" s="5" t="n">
        <v>11013</v>
      </c>
      <c r="E22" s="5" t="n">
        <v>24102</v>
      </c>
      <c r="F22" s="5" t="n">
        <v>43933</v>
      </c>
      <c r="G22" s="5" t="n">
        <v>84731</v>
      </c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2" t="s">
        <v>7</v>
      </c>
      <c r="B23" s="7" t="n">
        <f aca="false">SUM(B4:B22)</f>
        <v>649855.044609665</v>
      </c>
      <c r="C23" s="7" t="n">
        <f aca="false">SUM(C4:C22)</f>
        <v>69398.1208178439</v>
      </c>
      <c r="D23" s="7" t="n">
        <f aca="false">SUM(D4:D22)</f>
        <v>233058.654275093</v>
      </c>
      <c r="E23" s="7" t="n">
        <f aca="false">SUM(E4:E22)</f>
        <v>518255.669144981</v>
      </c>
      <c r="F23" s="7" t="n">
        <f aca="false">SUM(F4:F22)</f>
        <v>856896.304832714</v>
      </c>
      <c r="G23" s="7" t="n">
        <f aca="false">SUM(G4:G22)</f>
        <v>1570336.97583643</v>
      </c>
      <c r="H23" s="8"/>
      <c r="I23" s="8"/>
      <c r="J23" s="8"/>
      <c r="K23" s="8"/>
      <c r="L23" s="8"/>
      <c r="M23" s="8"/>
      <c r="N23" s="8"/>
      <c r="O23" s="8"/>
    </row>
    <row r="24" customFormat="false" ht="12.75" hidden="false" customHeight="false" outlineLevel="0" collapsed="false">
      <c r="A24" s="2" t="s">
        <v>1</v>
      </c>
      <c r="B24" s="7" t="n">
        <f aca="false">B23/19</f>
        <v>34202.8970847192</v>
      </c>
      <c r="C24" s="7" t="n">
        <f aca="false">C23/19</f>
        <v>3652.53267462336</v>
      </c>
      <c r="D24" s="7" t="n">
        <f aca="false">D23/19</f>
        <v>12266.244961847</v>
      </c>
      <c r="E24" s="7" t="n">
        <f aca="false">E23/19</f>
        <v>27276.6141655253</v>
      </c>
      <c r="F24" s="7" t="n">
        <f aca="false">F23/19</f>
        <v>45099.8055175113</v>
      </c>
      <c r="G24" s="7" t="n">
        <f aca="false">G23/19</f>
        <v>82649.3145177069</v>
      </c>
      <c r="H24" s="8"/>
      <c r="I24" s="8"/>
      <c r="J24" s="8"/>
      <c r="K24" s="8"/>
      <c r="L24" s="8"/>
      <c r="M24" s="8"/>
      <c r="N24" s="8"/>
      <c r="O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2.75" hidden="false" customHeight="false" outlineLevel="0" collapsed="false">
      <c r="A27" s="1" t="s">
        <v>0</v>
      </c>
      <c r="B27" s="2" t="s">
        <v>1</v>
      </c>
      <c r="C27" s="2" t="s">
        <v>2</v>
      </c>
      <c r="D27" s="2" t="s">
        <v>3</v>
      </c>
      <c r="E27" s="2" t="s">
        <v>4</v>
      </c>
      <c r="F27" s="2" t="s">
        <v>5</v>
      </c>
      <c r="G27" s="2" t="s">
        <v>6</v>
      </c>
      <c r="H27" s="8"/>
      <c r="I27" s="1" t="s">
        <v>0</v>
      </c>
      <c r="J27" s="2" t="s">
        <v>1</v>
      </c>
      <c r="K27" s="2" t="s">
        <v>2</v>
      </c>
      <c r="L27" s="2" t="s">
        <v>3</v>
      </c>
      <c r="M27" s="2" t="s">
        <v>4</v>
      </c>
      <c r="N27" s="2" t="s">
        <v>5</v>
      </c>
      <c r="O27" s="2" t="s">
        <v>6</v>
      </c>
    </row>
    <row r="28" customFormat="false" ht="12.75" hidden="false" customHeight="false" outlineLevel="0" collapsed="false">
      <c r="A28" s="2" t="n">
        <v>1980</v>
      </c>
      <c r="B28" s="9" t="n">
        <f aca="false">100/B4</f>
        <v>0.00294966328332612</v>
      </c>
      <c r="C28" s="9" t="n">
        <f aca="false">100/C4</f>
        <v>0.0269017620654153</v>
      </c>
      <c r="D28" s="9" t="n">
        <f aca="false">100/D4</f>
        <v>0.00708062529028261</v>
      </c>
      <c r="E28" s="9" t="n">
        <f aca="false">100/E4</f>
        <v>0.00326940074861985</v>
      </c>
      <c r="F28" s="9" t="n">
        <f aca="false">100/F4</f>
        <v>0.00227454521778982</v>
      </c>
      <c r="G28" s="9" t="n">
        <f aca="false">100/G4</f>
        <v>0.00129510201805059</v>
      </c>
      <c r="H28" s="8"/>
      <c r="I28" s="2" t="n">
        <v>1980</v>
      </c>
      <c r="J28" s="8" t="n">
        <v>0.00271245287113136</v>
      </c>
      <c r="K28" s="8" t="n">
        <v>0.0194969779684149</v>
      </c>
      <c r="L28" s="8" t="n">
        <v>0.00690226394257316</v>
      </c>
      <c r="M28" s="8" t="n">
        <v>0.00331521018432569</v>
      </c>
      <c r="N28" s="8" t="n">
        <v>0.00205389418337167</v>
      </c>
      <c r="O28" s="8" t="n">
        <v>0.00116407659624003</v>
      </c>
    </row>
    <row r="29" customFormat="false" ht="12.75" hidden="false" customHeight="false" outlineLevel="0" collapsed="false">
      <c r="A29" s="2" t="n">
        <v>1981</v>
      </c>
      <c r="B29" s="0" t="n">
        <v>0.00294966328332612</v>
      </c>
      <c r="C29" s="0" t="n">
        <v>0.0269017620654153</v>
      </c>
      <c r="D29" s="0" t="n">
        <v>0.00708062529028261</v>
      </c>
      <c r="E29" s="0" t="n">
        <v>0.00326940074861985</v>
      </c>
      <c r="F29" s="0" t="n">
        <v>0.00227454521778982</v>
      </c>
      <c r="G29" s="0" t="n">
        <v>0.00129510201805059</v>
      </c>
      <c r="H29" s="8"/>
      <c r="I29" s="2" t="n">
        <v>1981</v>
      </c>
      <c r="J29" s="8" t="n">
        <v>0.00271245287113136</v>
      </c>
      <c r="K29" s="8" t="n">
        <v>0.0194969779684149</v>
      </c>
      <c r="L29" s="8" t="n">
        <v>0.00690226394257316</v>
      </c>
      <c r="M29" s="8" t="n">
        <v>0.00331521018432569</v>
      </c>
      <c r="N29" s="8" t="n">
        <v>0.00205389418337167</v>
      </c>
      <c r="O29" s="8" t="n">
        <v>0.00116407659624003</v>
      </c>
    </row>
    <row r="30" customFormat="false" ht="12.75" hidden="false" customHeight="false" outlineLevel="0" collapsed="false">
      <c r="A30" s="2" t="n">
        <v>1982</v>
      </c>
      <c r="B30" s="0" t="n">
        <v>0.00294966328332612</v>
      </c>
      <c r="C30" s="0" t="n">
        <v>0.0269017620654153</v>
      </c>
      <c r="D30" s="0" t="n">
        <v>0.00708062529028261</v>
      </c>
      <c r="E30" s="0" t="n">
        <v>0.00326940074861985</v>
      </c>
      <c r="F30" s="0" t="n">
        <v>0.00227454521778982</v>
      </c>
      <c r="G30" s="0" t="n">
        <v>0.00129510201805059</v>
      </c>
      <c r="I30" s="2" t="n">
        <v>1982</v>
      </c>
      <c r="J30" s="0" t="n">
        <v>0.00271245287113136</v>
      </c>
      <c r="K30" s="0" t="n">
        <v>0.0194969779684149</v>
      </c>
      <c r="L30" s="0" t="n">
        <v>0.00690226394257316</v>
      </c>
      <c r="M30" s="0" t="n">
        <v>0.00331521018432569</v>
      </c>
      <c r="N30" s="0" t="n">
        <v>0.00205389418337167</v>
      </c>
      <c r="O30" s="0" t="n">
        <v>0.00116407659624003</v>
      </c>
    </row>
    <row r="31" customFormat="false" ht="12.75" hidden="false" customHeight="false" outlineLevel="0" collapsed="false">
      <c r="A31" s="2" t="n">
        <v>1983</v>
      </c>
      <c r="B31" s="8" t="n">
        <v>0.00294966328332612</v>
      </c>
      <c r="C31" s="8" t="n">
        <v>0.0269017620654153</v>
      </c>
      <c r="D31" s="8" t="n">
        <v>0.00708062529028261</v>
      </c>
      <c r="E31" s="8" t="n">
        <v>0.00326940074861985</v>
      </c>
      <c r="F31" s="8" t="n">
        <v>0.00227454521778982</v>
      </c>
      <c r="G31" s="8" t="n">
        <v>0.00129510201805059</v>
      </c>
      <c r="I31" s="2" t="n">
        <v>1983</v>
      </c>
      <c r="J31" s="0" t="n">
        <v>0.00271245287113136</v>
      </c>
      <c r="K31" s="0" t="n">
        <v>0.0194969779684149</v>
      </c>
      <c r="L31" s="0" t="n">
        <v>0.00690226394257316</v>
      </c>
      <c r="M31" s="0" t="n">
        <v>0.00331521018432569</v>
      </c>
      <c r="N31" s="0" t="n">
        <v>0.00205389418337167</v>
      </c>
      <c r="O31" s="0" t="n">
        <v>0.00116407659624003</v>
      </c>
    </row>
    <row r="32" customFormat="false" ht="12.75" hidden="false" customHeight="false" outlineLevel="0" collapsed="false">
      <c r="A32" s="2" t="n">
        <v>1984</v>
      </c>
      <c r="B32" s="8" t="n">
        <v>0.00294966328332612</v>
      </c>
      <c r="C32" s="8" t="n">
        <v>0.0269017620654153</v>
      </c>
      <c r="D32" s="8" t="n">
        <v>0.00708062529028261</v>
      </c>
      <c r="E32" s="8" t="n">
        <v>0.00326940074861985</v>
      </c>
      <c r="F32" s="8" t="n">
        <v>0.00227454521778982</v>
      </c>
      <c r="G32" s="8" t="n">
        <v>0.00129510201805059</v>
      </c>
      <c r="H32" s="8"/>
      <c r="I32" s="2" t="n">
        <v>1984</v>
      </c>
      <c r="J32" s="8" t="n">
        <v>0.00271245287113136</v>
      </c>
      <c r="K32" s="8" t="n">
        <v>0.0194969779684149</v>
      </c>
      <c r="L32" s="8" t="n">
        <v>0.00690226394257316</v>
      </c>
      <c r="M32" s="8" t="n">
        <v>0.00331521018432569</v>
      </c>
      <c r="N32" s="8" t="n">
        <v>0.00205389418337167</v>
      </c>
      <c r="O32" s="8" t="n">
        <v>0.00116407659624003</v>
      </c>
    </row>
    <row r="33" customFormat="false" ht="12.75" hidden="false" customHeight="false" outlineLevel="0" collapsed="false">
      <c r="A33" s="2" t="n">
        <v>1985</v>
      </c>
      <c r="B33" s="8" t="n">
        <v>0.00294966328332612</v>
      </c>
      <c r="C33" s="8" t="n">
        <v>0.0269017620654153</v>
      </c>
      <c r="D33" s="8" t="n">
        <v>0.00708062529028261</v>
      </c>
      <c r="E33" s="8" t="n">
        <v>0.00326940074861985</v>
      </c>
      <c r="F33" s="8" t="n">
        <v>0.00227454521778982</v>
      </c>
      <c r="G33" s="8" t="n">
        <v>0.00129510201805059</v>
      </c>
      <c r="H33" s="8"/>
      <c r="I33" s="2" t="n">
        <v>1985</v>
      </c>
      <c r="J33" s="8" t="n">
        <v>0.00271245287113136</v>
      </c>
      <c r="K33" s="8" t="n">
        <v>0.0194969779684149</v>
      </c>
      <c r="L33" s="8" t="n">
        <v>0.00690226394257316</v>
      </c>
      <c r="M33" s="8" t="n">
        <v>0.00331521018432569</v>
      </c>
      <c r="N33" s="8" t="n">
        <v>0.00205389418337167</v>
      </c>
      <c r="O33" s="8" t="n">
        <v>0.00116407659624003</v>
      </c>
    </row>
    <row r="34" customFormat="false" ht="12.75" hidden="false" customHeight="false" outlineLevel="0" collapsed="false">
      <c r="A34" s="2" t="n">
        <v>1986</v>
      </c>
      <c r="B34" s="8" t="n">
        <v>0.00294966328332612</v>
      </c>
      <c r="C34" s="8" t="n">
        <v>0.0269017620654153</v>
      </c>
      <c r="D34" s="8" t="n">
        <v>0.00708062529028261</v>
      </c>
      <c r="E34" s="8" t="n">
        <v>0.00326940074861985</v>
      </c>
      <c r="F34" s="8" t="n">
        <v>0.00227454521778982</v>
      </c>
      <c r="G34" s="8" t="n">
        <v>0.00129510201805059</v>
      </c>
      <c r="H34" s="8"/>
      <c r="I34" s="2" t="n">
        <v>1986</v>
      </c>
      <c r="J34" s="8" t="n">
        <v>0.00271245287113136</v>
      </c>
      <c r="K34" s="8" t="n">
        <v>0.0194969779684149</v>
      </c>
      <c r="L34" s="8" t="n">
        <v>0.00690226394257316</v>
      </c>
      <c r="M34" s="8" t="n">
        <v>0.00331521018432569</v>
      </c>
      <c r="N34" s="8" t="n">
        <v>0.00205389418337167</v>
      </c>
      <c r="O34" s="8" t="n">
        <v>0.00116407659624003</v>
      </c>
    </row>
    <row r="35" customFormat="false" ht="12.75" hidden="false" customHeight="false" outlineLevel="0" collapsed="false">
      <c r="A35" s="2" t="n">
        <v>1987</v>
      </c>
      <c r="B35" s="8" t="n">
        <v>0.00294966328332612</v>
      </c>
      <c r="C35" s="8" t="n">
        <v>0.0269017620654153</v>
      </c>
      <c r="D35" s="8" t="n">
        <v>0.00708062529028261</v>
      </c>
      <c r="E35" s="8" t="n">
        <v>0.00326940074861985</v>
      </c>
      <c r="F35" s="8" t="n">
        <v>0.00227454521778982</v>
      </c>
      <c r="G35" s="8" t="n">
        <v>0.00129510201805059</v>
      </c>
      <c r="H35" s="8"/>
      <c r="I35" s="2" t="n">
        <v>1987</v>
      </c>
      <c r="J35" s="8" t="n">
        <v>0.00271245287113136</v>
      </c>
      <c r="K35" s="8" t="n">
        <v>0.0194969779684149</v>
      </c>
      <c r="L35" s="8" t="n">
        <v>0.00690226394257316</v>
      </c>
      <c r="M35" s="8" t="n">
        <v>0.00331521018432569</v>
      </c>
      <c r="N35" s="8" t="n">
        <v>0.00205389418337167</v>
      </c>
      <c r="O35" s="8" t="n">
        <v>0.00116407659624003</v>
      </c>
    </row>
    <row r="36" customFormat="false" ht="12.75" hidden="false" customHeight="false" outlineLevel="0" collapsed="false">
      <c r="A36" s="2" t="n">
        <v>1988</v>
      </c>
      <c r="B36" s="8" t="n">
        <v>0.00294966328332612</v>
      </c>
      <c r="C36" s="8" t="n">
        <v>0.0269017620654153</v>
      </c>
      <c r="D36" s="8" t="n">
        <v>0.00708062529028261</v>
      </c>
      <c r="E36" s="8" t="n">
        <v>0.00326940074861985</v>
      </c>
      <c r="F36" s="8" t="n">
        <v>0.00227454521778982</v>
      </c>
      <c r="G36" s="8" t="n">
        <v>0.00129510201805059</v>
      </c>
      <c r="H36" s="8"/>
      <c r="I36" s="2" t="n">
        <v>1988</v>
      </c>
      <c r="J36" s="8" t="n">
        <v>0.00271245287113136</v>
      </c>
      <c r="K36" s="8" t="n">
        <v>0.0194969779684149</v>
      </c>
      <c r="L36" s="8" t="n">
        <v>0.00690226394257316</v>
      </c>
      <c r="M36" s="8" t="n">
        <v>0.00331521018432569</v>
      </c>
      <c r="N36" s="8" t="n">
        <v>0.00205389418337167</v>
      </c>
      <c r="O36" s="8" t="n">
        <v>0.00116407659624003</v>
      </c>
    </row>
    <row r="37" customFormat="false" ht="12.75" hidden="false" customHeight="false" outlineLevel="0" collapsed="false">
      <c r="A37" s="2" t="n">
        <v>1989</v>
      </c>
      <c r="B37" s="8" t="n">
        <v>0.00294966328332612</v>
      </c>
      <c r="C37" s="8" t="n">
        <v>0.0269017620654153</v>
      </c>
      <c r="D37" s="8" t="n">
        <v>0.00708062529028261</v>
      </c>
      <c r="E37" s="8" t="n">
        <v>0.00326940074861985</v>
      </c>
      <c r="F37" s="8" t="n">
        <v>0.00227454521778982</v>
      </c>
      <c r="G37" s="8" t="n">
        <v>0.00129510201805059</v>
      </c>
      <c r="H37" s="8"/>
      <c r="I37" s="2" t="n">
        <v>1989</v>
      </c>
      <c r="J37" s="8" t="n">
        <v>0.00271245287113136</v>
      </c>
      <c r="K37" s="8" t="n">
        <v>0.0194969779684149</v>
      </c>
      <c r="L37" s="8" t="n">
        <v>0.00690226394257316</v>
      </c>
      <c r="M37" s="8" t="n">
        <v>0.00331521018432569</v>
      </c>
      <c r="N37" s="8" t="n">
        <v>0.00205389418337167</v>
      </c>
      <c r="O37" s="8" t="n">
        <v>0.00116407659624003</v>
      </c>
    </row>
    <row r="38" customFormat="false" ht="12.75" hidden="false" customHeight="false" outlineLevel="0" collapsed="false">
      <c r="A38" s="2" t="n">
        <v>1990</v>
      </c>
      <c r="B38" s="0" t="n">
        <v>0.00294966328332612</v>
      </c>
      <c r="C38" s="0" t="n">
        <v>0.0269017620654153</v>
      </c>
      <c r="D38" s="0" t="n">
        <v>0.00708062529028261</v>
      </c>
      <c r="E38" s="0" t="n">
        <v>0.00326940074861985</v>
      </c>
      <c r="F38" s="0" t="n">
        <v>0.00227454521778982</v>
      </c>
      <c r="G38" s="0" t="n">
        <v>0.00129510201805059</v>
      </c>
      <c r="H38" s="8"/>
      <c r="I38" s="2" t="n">
        <v>1990</v>
      </c>
      <c r="J38" s="8" t="n">
        <f aca="false">100/B14</f>
        <v>0.00271245287113136</v>
      </c>
      <c r="K38" s="8" t="n">
        <f aca="false">100/C14</f>
        <v>0.0194969779684149</v>
      </c>
      <c r="L38" s="8" t="n">
        <f aca="false">100/D14</f>
        <v>0.00690226394257316</v>
      </c>
      <c r="M38" s="8" t="n">
        <f aca="false">100/E14</f>
        <v>0.00331521018432569</v>
      </c>
      <c r="N38" s="8" t="n">
        <f aca="false">100/F14</f>
        <v>0.00205389418337167</v>
      </c>
      <c r="O38" s="8" t="n">
        <f aca="false">100/G14</f>
        <v>0.00116407659624003</v>
      </c>
    </row>
    <row r="39" customFormat="false" ht="12.75" hidden="false" customHeight="false" outlineLevel="0" collapsed="false">
      <c r="A39" s="2" t="n">
        <v>1991</v>
      </c>
      <c r="B39" s="0" t="n">
        <v>0.00294966328332612</v>
      </c>
      <c r="C39" s="0" t="n">
        <v>0.0269017620654153</v>
      </c>
      <c r="D39" s="0" t="n">
        <v>0.00708062529028261</v>
      </c>
      <c r="E39" s="0" t="n">
        <v>0.00326940074861985</v>
      </c>
      <c r="F39" s="0" t="n">
        <v>0.00227454521778982</v>
      </c>
      <c r="G39" s="0" t="n">
        <v>0.00129510201805059</v>
      </c>
      <c r="I39" s="2" t="n">
        <v>1991</v>
      </c>
      <c r="J39" s="0" t="n">
        <v>0.00271245287113136</v>
      </c>
      <c r="K39" s="0" t="n">
        <v>0.0194969779684149</v>
      </c>
      <c r="L39" s="0" t="n">
        <v>0.00690226394257316</v>
      </c>
      <c r="M39" s="0" t="n">
        <v>0.00331521018432569</v>
      </c>
      <c r="N39" s="0" t="n">
        <v>0.00205389418337167</v>
      </c>
      <c r="O39" s="0" t="n">
        <v>0.00116407659624003</v>
      </c>
    </row>
    <row r="40" customFormat="false" ht="12.75" hidden="false" customHeight="false" outlineLevel="0" collapsed="false">
      <c r="A40" s="2" t="n">
        <v>1992</v>
      </c>
      <c r="B40" s="0" t="n">
        <v>0.00294966328332612</v>
      </c>
      <c r="C40" s="0" t="n">
        <v>0.0269017620654153</v>
      </c>
      <c r="D40" s="0" t="n">
        <v>0.00708062529028261</v>
      </c>
      <c r="E40" s="0" t="n">
        <v>0.00326940074861985</v>
      </c>
      <c r="F40" s="0" t="n">
        <v>0.00227454521778982</v>
      </c>
      <c r="G40" s="0" t="n">
        <v>0.00129510201805059</v>
      </c>
      <c r="I40" s="2" t="n">
        <v>1992</v>
      </c>
      <c r="J40" s="0" t="n">
        <v>0.00271245287113136</v>
      </c>
      <c r="K40" s="0" t="n">
        <v>0.0194969779684149</v>
      </c>
      <c r="L40" s="0" t="n">
        <v>0.00690226394257316</v>
      </c>
      <c r="M40" s="0" t="n">
        <v>0.00331521018432569</v>
      </c>
      <c r="N40" s="0" t="n">
        <v>0.00205389418337167</v>
      </c>
      <c r="O40" s="0" t="n">
        <v>0.00116407659624003</v>
      </c>
    </row>
    <row r="41" customFormat="false" ht="12.75" hidden="false" customHeight="false" outlineLevel="0" collapsed="false">
      <c r="A41" s="2" t="n">
        <v>1993</v>
      </c>
      <c r="B41" s="0" t="n">
        <v>0.00294966328332612</v>
      </c>
      <c r="C41" s="0" t="n">
        <v>0.0269017620654153</v>
      </c>
      <c r="D41" s="0" t="n">
        <v>0.00708062529028261</v>
      </c>
      <c r="E41" s="0" t="n">
        <v>0.00326940074861985</v>
      </c>
      <c r="F41" s="0" t="n">
        <v>0.00227454521778982</v>
      </c>
      <c r="G41" s="0" t="n">
        <v>0.00129510201805059</v>
      </c>
      <c r="I41" s="2" t="n">
        <v>1993</v>
      </c>
      <c r="J41" s="0" t="n">
        <v>0.00271245287113136</v>
      </c>
      <c r="K41" s="0" t="n">
        <v>0.0194969779684149</v>
      </c>
      <c r="L41" s="0" t="n">
        <v>0.00690226394257316</v>
      </c>
      <c r="M41" s="0" t="n">
        <v>0.00331521018432569</v>
      </c>
      <c r="N41" s="0" t="n">
        <v>0.00205389418337167</v>
      </c>
      <c r="O41" s="0" t="n">
        <v>0.00116407659624003</v>
      </c>
    </row>
    <row r="42" customFormat="false" ht="12.75" hidden="false" customHeight="false" outlineLevel="0" collapsed="false">
      <c r="A42" s="2" t="n">
        <v>1994</v>
      </c>
      <c r="B42" s="0" t="n">
        <v>0.00294966328332612</v>
      </c>
      <c r="C42" s="0" t="n">
        <v>0.0269017620654153</v>
      </c>
      <c r="D42" s="0" t="n">
        <v>0.00708062529028261</v>
      </c>
      <c r="E42" s="0" t="n">
        <v>0.00326940074861985</v>
      </c>
      <c r="F42" s="0" t="n">
        <v>0.00227454521778982</v>
      </c>
      <c r="G42" s="0" t="n">
        <v>0.00129510201805059</v>
      </c>
      <c r="I42" s="2" t="n">
        <v>1994</v>
      </c>
      <c r="J42" s="0" t="n">
        <v>0.00271245287113136</v>
      </c>
      <c r="K42" s="0" t="n">
        <v>0.0194969779684149</v>
      </c>
      <c r="L42" s="0" t="n">
        <v>0.00690226394257316</v>
      </c>
      <c r="M42" s="0" t="n">
        <v>0.00331521018432569</v>
      </c>
      <c r="N42" s="0" t="n">
        <v>0.00205389418337167</v>
      </c>
      <c r="O42" s="0" t="n">
        <v>0.00116407659624003</v>
      </c>
    </row>
    <row r="43" customFormat="false" ht="12.75" hidden="false" customHeight="false" outlineLevel="0" collapsed="false">
      <c r="A43" s="2" t="n">
        <v>1995</v>
      </c>
      <c r="B43" s="0" t="n">
        <v>0.00294966328332612</v>
      </c>
      <c r="C43" s="0" t="n">
        <v>0.0269017620654153</v>
      </c>
      <c r="D43" s="0" t="n">
        <v>0.00708062529028261</v>
      </c>
      <c r="E43" s="0" t="n">
        <v>0.00326940074861985</v>
      </c>
      <c r="F43" s="0" t="n">
        <v>0.00227454521778982</v>
      </c>
      <c r="G43" s="0" t="n">
        <v>0.00129510201805059</v>
      </c>
      <c r="I43" s="2" t="n">
        <v>1995</v>
      </c>
      <c r="J43" s="0" t="n">
        <v>0.00271245287113136</v>
      </c>
      <c r="K43" s="0" t="n">
        <v>0.0194969779684149</v>
      </c>
      <c r="L43" s="0" t="n">
        <v>0.00690226394257316</v>
      </c>
      <c r="M43" s="0" t="n">
        <v>0.00331521018432569</v>
      </c>
      <c r="N43" s="0" t="n">
        <v>0.00205389418337167</v>
      </c>
      <c r="O43" s="0" t="n">
        <v>0.00116407659624003</v>
      </c>
    </row>
    <row r="44" customFormat="false" ht="12.75" hidden="false" customHeight="false" outlineLevel="0" collapsed="false">
      <c r="A44" s="2" t="n">
        <v>1996</v>
      </c>
      <c r="B44" s="0" t="n">
        <v>0.00294966328332612</v>
      </c>
      <c r="C44" s="0" t="n">
        <v>0.0269017620654153</v>
      </c>
      <c r="D44" s="0" t="n">
        <v>0.00708062529028261</v>
      </c>
      <c r="E44" s="0" t="n">
        <v>0.00326940074861985</v>
      </c>
      <c r="F44" s="0" t="n">
        <v>0.00227454521778982</v>
      </c>
      <c r="G44" s="0" t="n">
        <v>0.00129510201805059</v>
      </c>
      <c r="I44" s="2" t="n">
        <v>1996</v>
      </c>
      <c r="J44" s="0" t="n">
        <v>0.00271245287113136</v>
      </c>
      <c r="K44" s="0" t="n">
        <v>0.0194969779684149</v>
      </c>
      <c r="L44" s="0" t="n">
        <v>0.00690226394257316</v>
      </c>
      <c r="M44" s="0" t="n">
        <v>0.00331521018432569</v>
      </c>
      <c r="N44" s="0" t="n">
        <v>0.00205389418337167</v>
      </c>
      <c r="O44" s="0" t="n">
        <v>0.00116407659624003</v>
      </c>
    </row>
    <row r="45" customFormat="false" ht="12.75" hidden="false" customHeight="false" outlineLevel="0" collapsed="false">
      <c r="A45" s="2" t="n">
        <v>1997</v>
      </c>
      <c r="B45" s="0" t="n">
        <v>0.00294966328332612</v>
      </c>
      <c r="C45" s="0" t="n">
        <v>0.0269017620654153</v>
      </c>
      <c r="D45" s="0" t="n">
        <v>0.00708062529028261</v>
      </c>
      <c r="E45" s="0" t="n">
        <v>0.00326940074861985</v>
      </c>
      <c r="F45" s="0" t="n">
        <v>0.00227454521778982</v>
      </c>
      <c r="G45" s="0" t="n">
        <v>0.00129510201805059</v>
      </c>
      <c r="I45" s="2" t="n">
        <v>1997</v>
      </c>
      <c r="J45" s="0" t="n">
        <v>0.00271245287113136</v>
      </c>
      <c r="K45" s="0" t="n">
        <v>0.0194969779684149</v>
      </c>
      <c r="L45" s="0" t="n">
        <v>0.00690226394257316</v>
      </c>
      <c r="M45" s="0" t="n">
        <v>0.00331521018432569</v>
      </c>
      <c r="N45" s="0" t="n">
        <v>0.00205389418337167</v>
      </c>
      <c r="O45" s="0" t="n">
        <v>0.00116407659624003</v>
      </c>
    </row>
    <row r="46" customFormat="false" ht="12.75" hidden="false" customHeight="false" outlineLevel="0" collapsed="false">
      <c r="A46" s="2" t="n">
        <v>1998</v>
      </c>
      <c r="B46" s="0" t="n">
        <v>0.00294966328332612</v>
      </c>
      <c r="C46" s="0" t="n">
        <v>0.0269017620654153</v>
      </c>
      <c r="D46" s="0" t="n">
        <v>0.00708062529028261</v>
      </c>
      <c r="E46" s="0" t="n">
        <v>0.00326940074861985</v>
      </c>
      <c r="F46" s="0" t="n">
        <v>0.00227454521778982</v>
      </c>
      <c r="G46" s="0" t="n">
        <v>0.00129510201805059</v>
      </c>
      <c r="I46" s="2" t="n">
        <v>1998</v>
      </c>
      <c r="J46" s="0" t="n">
        <v>0.00271245287113136</v>
      </c>
      <c r="K46" s="0" t="n">
        <v>0.0194969779684149</v>
      </c>
      <c r="L46" s="0" t="n">
        <v>0.00690226394257316</v>
      </c>
      <c r="M46" s="0" t="n">
        <v>0.00331521018432569</v>
      </c>
      <c r="N46" s="0" t="n">
        <v>0.00205389418337167</v>
      </c>
      <c r="O46" s="0" t="n">
        <v>0.00116407659624003</v>
      </c>
    </row>
    <row r="48" customFormat="false" ht="12.75" hidden="false" customHeight="false" outlineLevel="0" collapsed="false">
      <c r="A48" s="1" t="s">
        <v>0</v>
      </c>
      <c r="I48" s="1" t="s">
        <v>0</v>
      </c>
    </row>
    <row r="49" customFormat="false" ht="12.75" hidden="false" customHeight="false" outlineLevel="0" collapsed="false">
      <c r="B49" s="2" t="s">
        <v>1</v>
      </c>
      <c r="C49" s="2" t="s">
        <v>2</v>
      </c>
      <c r="D49" s="2" t="s">
        <v>3</v>
      </c>
      <c r="E49" s="2" t="s">
        <v>4</v>
      </c>
      <c r="F49" s="2" t="s">
        <v>5</v>
      </c>
      <c r="G49" s="2" t="s">
        <v>6</v>
      </c>
      <c r="J49" s="2" t="s">
        <v>1</v>
      </c>
      <c r="K49" s="2" t="s">
        <v>2</v>
      </c>
      <c r="L49" s="2" t="s">
        <v>3</v>
      </c>
      <c r="M49" s="2" t="s">
        <v>4</v>
      </c>
      <c r="N49" s="2" t="s">
        <v>5</v>
      </c>
      <c r="O49" s="2" t="s">
        <v>6</v>
      </c>
    </row>
    <row r="50" customFormat="false" ht="12.75" hidden="false" customHeight="false" outlineLevel="0" collapsed="false">
      <c r="A50" s="2" t="n">
        <v>1980</v>
      </c>
      <c r="B50" s="10" t="n">
        <f aca="false">B4*B28</f>
        <v>100</v>
      </c>
      <c r="C50" s="10" t="n">
        <f aca="false">C4*C28</f>
        <v>100</v>
      </c>
      <c r="D50" s="10" t="n">
        <f aca="false">D4*D28</f>
        <v>100</v>
      </c>
      <c r="E50" s="10" t="n">
        <f aca="false">E4*E28</f>
        <v>100</v>
      </c>
      <c r="F50" s="10" t="n">
        <f aca="false">F4*F28</f>
        <v>100</v>
      </c>
      <c r="G50" s="10" t="n">
        <f aca="false">G4*G28</f>
        <v>100</v>
      </c>
      <c r="I50" s="2" t="n">
        <v>1980</v>
      </c>
      <c r="J50" s="11" t="n">
        <f aca="false">B4*J28</f>
        <v>91.9580511600879</v>
      </c>
      <c r="K50" s="11" t="n">
        <f aca="false">C4*K28</f>
        <v>72.4747245961263</v>
      </c>
      <c r="L50" s="11" t="n">
        <f aca="false">D4*L28</f>
        <v>97.4809943981328</v>
      </c>
      <c r="M50" s="11" t="n">
        <f aca="false">E4*M28</f>
        <v>101.401156946733</v>
      </c>
      <c r="N50" s="11" t="n">
        <f aca="false">F4*N28</f>
        <v>90.2991141836893</v>
      </c>
      <c r="O50" s="11" t="n">
        <f aca="false">G4*O28</f>
        <v>89.8830038109444</v>
      </c>
    </row>
    <row r="51" customFormat="false" ht="12.75" hidden="false" customHeight="false" outlineLevel="0" collapsed="false">
      <c r="A51" s="2" t="n">
        <v>1981</v>
      </c>
      <c r="B51" s="11" t="n">
        <f aca="false">B5*B29</f>
        <v>99.3718368562072</v>
      </c>
      <c r="C51" s="11" t="n">
        <f aca="false">C5*C29</f>
        <v>104.099918544665</v>
      </c>
      <c r="D51" s="11" t="n">
        <f aca="false">D5*D29</f>
        <v>92.9107410848281</v>
      </c>
      <c r="E51" s="11" t="n">
        <f aca="false">E5*E29</f>
        <v>97.1588846724963</v>
      </c>
      <c r="F51" s="11" t="n">
        <f aca="false">F5*F29</f>
        <v>102.09595959596</v>
      </c>
      <c r="G51" s="11" t="n">
        <f aca="false">G5*G29</f>
        <v>99.5960942708129</v>
      </c>
      <c r="I51" s="2" t="n">
        <v>1981</v>
      </c>
      <c r="J51" s="11" t="n">
        <f aca="false">B5*J29</f>
        <v>91.3804045749501</v>
      </c>
      <c r="K51" s="11" t="n">
        <f aca="false">C5*K29</f>
        <v>75.4461292700375</v>
      </c>
      <c r="L51" s="11" t="n">
        <f aca="false">D5*L29</f>
        <v>90.570314312165</v>
      </c>
      <c r="M51" s="11" t="n">
        <f aca="false">E5*M29</f>
        <v>98.5202331344536</v>
      </c>
      <c r="N51" s="11" t="n">
        <f aca="false">F5*N29</f>
        <v>92.1917471324888</v>
      </c>
      <c r="O51" s="11" t="n">
        <f aca="false">G5*O29</f>
        <v>89.5199612089866</v>
      </c>
    </row>
    <row r="52" customFormat="false" ht="12.75" hidden="false" customHeight="false" outlineLevel="0" collapsed="false">
      <c r="A52" s="2" t="n">
        <v>1982</v>
      </c>
      <c r="B52" s="11" t="n">
        <f aca="false">B6*B30</f>
        <v>97.103304554927</v>
      </c>
      <c r="C52" s="11" t="n">
        <f aca="false">C6*C30</f>
        <v>98.5881075210426</v>
      </c>
      <c r="D52" s="11" t="n">
        <f aca="false">D6*D30</f>
        <v>85.6428214107054</v>
      </c>
      <c r="E52" s="11" t="n">
        <f aca="false">E6*E30</f>
        <v>89.9389539679921</v>
      </c>
      <c r="F52" s="11" t="n">
        <f aca="false">F6*F30</f>
        <v>97.7685950413223</v>
      </c>
      <c r="G52" s="11" t="n">
        <f aca="false">G6*G30</f>
        <v>101.637844267545</v>
      </c>
      <c r="I52" s="2" t="n">
        <v>1982</v>
      </c>
      <c r="J52" s="11" t="n">
        <f aca="false">B6*J30</f>
        <v>89.2943064807558</v>
      </c>
      <c r="K52" s="11" t="n">
        <f aca="false">C6*K30</f>
        <v>71.4514594104085</v>
      </c>
      <c r="L52" s="11" t="n">
        <f aca="false">D6*L30</f>
        <v>83.4854739417726</v>
      </c>
      <c r="M52" s="11" t="n">
        <f aca="false">E6*M30</f>
        <v>91.1991398693339</v>
      </c>
      <c r="N52" s="11" t="n">
        <f aca="false">F6*N30</f>
        <v>88.2841752721524</v>
      </c>
      <c r="O52" s="11" t="n">
        <f aca="false">G6*O30</f>
        <v>91.3551474363593</v>
      </c>
    </row>
    <row r="53" customFormat="false" ht="12.75" hidden="false" customHeight="false" outlineLevel="0" collapsed="false">
      <c r="A53" s="2" t="n">
        <v>1983</v>
      </c>
      <c r="B53" s="11" t="n">
        <f aca="false">B7*B31</f>
        <v>97.8029175349806</v>
      </c>
      <c r="C53" s="11" t="n">
        <f aca="false">C7*C31</f>
        <v>101.792017377138</v>
      </c>
      <c r="D53" s="11" t="n">
        <f aca="false">D7*D31</f>
        <v>89.6948474237119</v>
      </c>
      <c r="E53" s="11" t="n">
        <f aca="false">E7*E31</f>
        <v>80.4916680415773</v>
      </c>
      <c r="F53" s="11" t="n">
        <f aca="false">F7*F31</f>
        <v>98.9348025711662</v>
      </c>
      <c r="G53" s="11" t="n">
        <f aca="false">G7*G31</f>
        <v>105.577559049972</v>
      </c>
      <c r="I53" s="2" t="n">
        <v>1983</v>
      </c>
      <c r="J53" s="11" t="n">
        <f aca="false">B7*J31</f>
        <v>89.9376569428761</v>
      </c>
      <c r="K53" s="11" t="n">
        <f aca="false">C7*K31</f>
        <v>73.7734842549219</v>
      </c>
      <c r="L53" s="11" t="n">
        <f aca="false">D7*L31</f>
        <v>87.4354291925224</v>
      </c>
      <c r="M53" s="11" t="n">
        <f aca="false">E7*M31</f>
        <v>81.6194826398834</v>
      </c>
      <c r="N53" s="11" t="n">
        <f aca="false">F7*N31</f>
        <v>89.337250341145</v>
      </c>
      <c r="O53" s="11" t="n">
        <f aca="false">G7*O31</f>
        <v>94.8962814243884</v>
      </c>
    </row>
    <row r="54" customFormat="false" ht="12.75" hidden="false" customHeight="false" outlineLevel="0" collapsed="false">
      <c r="A54" s="2" t="n">
        <v>1984</v>
      </c>
      <c r="B54" s="11" t="n">
        <f aca="false">B8*B32</f>
        <v>99.0532896695445</v>
      </c>
      <c r="C54" s="11" t="n">
        <f aca="false">C8*C32</f>
        <v>94.1080640781971</v>
      </c>
      <c r="D54" s="11" t="n">
        <f aca="false">D8*D32</f>
        <v>85.4855999428286</v>
      </c>
      <c r="E54" s="11" t="n">
        <f aca="false">E8*E32</f>
        <v>90.9585876918</v>
      </c>
      <c r="F54" s="11" t="n">
        <f aca="false">F8*F32</f>
        <v>101.313131313131</v>
      </c>
      <c r="G54" s="11" t="n">
        <f aca="false">G8*G32</f>
        <v>103.725344104153</v>
      </c>
      <c r="I54" s="2" t="n">
        <v>1984</v>
      </c>
      <c r="J54" s="11" t="n">
        <f aca="false">B8*J32</f>
        <v>91.0874747900698</v>
      </c>
      <c r="K54" s="11" t="n">
        <f aca="false">C8*K32</f>
        <v>68.2045602634194</v>
      </c>
      <c r="L54" s="11" t="n">
        <f aca="false">D8*L32</f>
        <v>83.332212891479</v>
      </c>
      <c r="M54" s="11" t="n">
        <f aca="false">E8*M32</f>
        <v>92.2330602618942</v>
      </c>
      <c r="N54" s="11" t="n">
        <f aca="false">F8*N32</f>
        <v>91.4848601275155</v>
      </c>
      <c r="O54" s="11" t="n">
        <f aca="false">G8*O32</f>
        <v>93.2314549940509</v>
      </c>
    </row>
    <row r="55" customFormat="false" ht="12.75" hidden="false" customHeight="false" outlineLevel="0" collapsed="false">
      <c r="A55" s="2" t="n">
        <v>1985</v>
      </c>
      <c r="B55" s="11" t="n">
        <f aca="false">B9*B33</f>
        <v>107.713605239655</v>
      </c>
      <c r="C55" s="11" t="n">
        <f aca="false">C9*C33</f>
        <v>121.096931849036</v>
      </c>
      <c r="D55" s="11" t="n">
        <f aca="false">D9*D33</f>
        <v>93.1251339955692</v>
      </c>
      <c r="E55" s="11" t="n">
        <f aca="false">E9*E33</f>
        <v>91.3644613100148</v>
      </c>
      <c r="F55" s="11" t="n">
        <f aca="false">F9*F33</f>
        <v>106.317722681359</v>
      </c>
      <c r="G55" s="11" t="n">
        <f aca="false">G9*G33</f>
        <v>112.30932120309</v>
      </c>
      <c r="I55" s="2" t="n">
        <v>1985</v>
      </c>
      <c r="J55" s="11" t="n">
        <f aca="false">B9*J33</f>
        <v>99.0513322126567</v>
      </c>
      <c r="K55" s="11" t="n">
        <f aca="false">C9*K33</f>
        <v>87.7646678519476</v>
      </c>
      <c r="L55" s="11" t="n">
        <f aca="false">D9*L33</f>
        <v>90.7793066534745</v>
      </c>
      <c r="M55" s="11" t="n">
        <f aca="false">E9*M33</f>
        <v>92.6446208065056</v>
      </c>
      <c r="N55" s="11" t="n">
        <f aca="false">F9*N33</f>
        <v>96.0039618015386</v>
      </c>
      <c r="O55" s="11" t="n">
        <f aca="false">G9*O33</f>
        <v>100.946991457019</v>
      </c>
    </row>
    <row r="56" customFormat="false" ht="12.75" hidden="false" customHeight="false" outlineLevel="0" collapsed="false">
      <c r="A56" s="2" t="n">
        <v>1986</v>
      </c>
      <c r="B56" s="11" t="n">
        <f aca="false">B10*B34</f>
        <v>102.98898481691</v>
      </c>
      <c r="C56" s="11" t="n">
        <f aca="false">C10*C34</f>
        <v>99.1582948683139</v>
      </c>
      <c r="D56" s="11" t="n">
        <f aca="false">D10*D34</f>
        <v>91.4099907096405</v>
      </c>
      <c r="E56" s="11" t="n">
        <f aca="false">E10*E34</f>
        <v>89.4835835670681</v>
      </c>
      <c r="F56" s="11" t="n">
        <f aca="false">F10*F34</f>
        <v>102.137281910009</v>
      </c>
      <c r="G56" s="11" t="n">
        <f aca="false">G10*G34</f>
        <v>111.058389867064</v>
      </c>
      <c r="I56" s="2" t="n">
        <v>1986</v>
      </c>
      <c r="J56" s="11" t="n">
        <f aca="false">B10*J34</f>
        <v>94.7066633471891</v>
      </c>
      <c r="K56" s="11" t="n">
        <f aca="false">C10*K34</f>
        <v>71.8647011200253</v>
      </c>
      <c r="L56" s="11" t="n">
        <f aca="false">D10*L34</f>
        <v>89.1073679229984</v>
      </c>
      <c r="M56" s="11" t="n">
        <f aca="false">E10*M34</f>
        <v>90.737389014404</v>
      </c>
      <c r="N56" s="11" t="n">
        <f aca="false">F10*N34</f>
        <v>92.2290608160358</v>
      </c>
      <c r="O56" s="11" t="n">
        <f aca="false">G10*O34</f>
        <v>99.8226167965867</v>
      </c>
    </row>
    <row r="57" customFormat="false" ht="12.75" hidden="false" customHeight="false" outlineLevel="0" collapsed="false">
      <c r="A57" s="2" t="n">
        <v>1987</v>
      </c>
      <c r="B57" s="11" t="n">
        <f aca="false">B11*B35</f>
        <v>104.754391187854</v>
      </c>
      <c r="C57" s="11" t="n">
        <f aca="false">C11*C35</f>
        <v>99.891392886234</v>
      </c>
      <c r="D57" s="11" t="n">
        <f aca="false">D11*D35</f>
        <v>93.6611162724219</v>
      </c>
      <c r="E57" s="11" t="n">
        <f aca="false">E11*E35</f>
        <v>97.5746576472529</v>
      </c>
      <c r="F57" s="11" t="n">
        <f aca="false">F11*F35</f>
        <v>108.707529843893</v>
      </c>
      <c r="G57" s="11" t="n">
        <f aca="false">G11*G35</f>
        <v>107.572252068546</v>
      </c>
      <c r="I57" s="2" t="n">
        <v>1987</v>
      </c>
      <c r="J57" s="11" t="n">
        <f aca="false">B11*J35</f>
        <v>96.3300966409649</v>
      </c>
      <c r="K57" s="11" t="n">
        <f aca="false">C11*K35</f>
        <v>72.3960118895326</v>
      </c>
      <c r="L57" s="11" t="n">
        <f aca="false">D11*L35</f>
        <v>91.3017875067483</v>
      </c>
      <c r="M57" s="11" t="n">
        <f aca="false">E11*M35</f>
        <v>98.9418317411287</v>
      </c>
      <c r="N57" s="11" t="n">
        <f aca="false">F11*N35</f>
        <v>98.1619365000055</v>
      </c>
      <c r="O57" s="11" t="n">
        <f aca="false">G11*O35</f>
        <v>96.6891714262903</v>
      </c>
    </row>
    <row r="58" customFormat="false" ht="12.75" hidden="false" customHeight="false" outlineLevel="0" collapsed="false">
      <c r="A58" s="2" t="n">
        <v>1988</v>
      </c>
      <c r="B58" s="11" t="n">
        <f aca="false">B12*B36</f>
        <v>106.418576957428</v>
      </c>
      <c r="C58" s="11" t="n">
        <f aca="false">C12*C36</f>
        <v>101.900624490904</v>
      </c>
      <c r="D58" s="11" t="n">
        <f aca="false">D12*D36</f>
        <v>92.1246337454442</v>
      </c>
      <c r="E58" s="11" t="n">
        <f aca="false">E12*E36</f>
        <v>99.4258373205741</v>
      </c>
      <c r="F58" s="11" t="n">
        <f aca="false">F12*F36</f>
        <v>112.073002754821</v>
      </c>
      <c r="G58" s="11" t="n">
        <f aca="false">G12*G36</f>
        <v>108.738219416232</v>
      </c>
      <c r="I58" s="2" t="n">
        <v>1988</v>
      </c>
      <c r="J58" s="11" t="n">
        <f aca="false">B12*J36</f>
        <v>97.8604494423489</v>
      </c>
      <c r="K58" s="11" t="n">
        <f aca="false">C12*K36</f>
        <v>73.8521969615156</v>
      </c>
      <c r="L58" s="11" t="n">
        <f aca="false">D12*L36</f>
        <v>89.8040090606968</v>
      </c>
      <c r="M58" s="11" t="n">
        <f aca="false">E12*M36</f>
        <v>100.818949347039</v>
      </c>
      <c r="N58" s="11" t="n">
        <f aca="false">F12*N36</f>
        <v>101.200928726665</v>
      </c>
      <c r="O58" s="11" t="n">
        <f aca="false">G12*O36</f>
        <v>97.737177901845</v>
      </c>
    </row>
    <row r="59" customFormat="false" ht="12.75" hidden="false" customHeight="false" outlineLevel="0" collapsed="false">
      <c r="A59" s="2" t="n">
        <v>1989</v>
      </c>
      <c r="B59" s="11" t="n">
        <f aca="false">B13*B37</f>
        <v>108.181850579269</v>
      </c>
      <c r="C59" s="11" t="n">
        <f aca="false">C13*C37</f>
        <v>107.983672930577</v>
      </c>
      <c r="D59" s="11" t="n">
        <f aca="false">D13*D37</f>
        <v>89.5274261703333</v>
      </c>
      <c r="E59" s="11" t="n">
        <f aca="false">E13*E37</f>
        <v>98.6083959791232</v>
      </c>
      <c r="F59" s="11" t="n">
        <f aca="false">F13*F37</f>
        <v>111.921271986566</v>
      </c>
      <c r="G59" s="11" t="n">
        <f aca="false">G13*G37</f>
        <v>113.234654744217</v>
      </c>
      <c r="I59" s="2" t="n">
        <v>1989</v>
      </c>
      <c r="J59" s="11" t="n">
        <f aca="false">B13*J37</f>
        <v>99.4819215016139</v>
      </c>
      <c r="K59" s="11" t="n">
        <f aca="false">C13*K37</f>
        <v>78.2608695652174</v>
      </c>
      <c r="L59" s="11" t="n">
        <f aca="false">D13*L37</f>
        <v>87.2722252898951</v>
      </c>
      <c r="M59" s="11" t="n">
        <f aca="false">E13*M37</f>
        <v>99.990054369447</v>
      </c>
      <c r="N59" s="11" t="n">
        <f aca="false">F13*N37</f>
        <v>101.063917186987</v>
      </c>
      <c r="O59" s="11" t="n">
        <f aca="false">G13*O37</f>
        <v>101.778709039055</v>
      </c>
    </row>
    <row r="60" customFormat="false" ht="12.75" hidden="false" customHeight="false" outlineLevel="0" collapsed="false">
      <c r="A60" s="2" t="n">
        <v>1990</v>
      </c>
      <c r="B60" s="11" t="n">
        <f aca="false">B14*B38</f>
        <v>108.745236266384</v>
      </c>
      <c r="C60" s="11" t="n">
        <f aca="false">C14*C38</f>
        <v>137.979137633515</v>
      </c>
      <c r="D60" s="11" t="n">
        <f aca="false">D14*D38</f>
        <v>102.584099205614</v>
      </c>
      <c r="E60" s="11" t="n">
        <f aca="false">E14*E38</f>
        <v>98.6182041813691</v>
      </c>
      <c r="F60" s="11" t="n">
        <f aca="false">F14*F38</f>
        <v>110.743057563751</v>
      </c>
      <c r="G60" s="11" t="n">
        <f aca="false">G14*G38</f>
        <v>111.255738860636</v>
      </c>
      <c r="I60" s="2" t="n">
        <v>1990</v>
      </c>
      <c r="J60" s="11" t="n">
        <f aca="false">B14*J38</f>
        <v>100</v>
      </c>
      <c r="K60" s="11" t="n">
        <f aca="false">C14*K38</f>
        <v>100</v>
      </c>
      <c r="L60" s="11" t="n">
        <f aca="false">D14*L38</f>
        <v>100</v>
      </c>
      <c r="M60" s="11" t="n">
        <f aca="false">E14*M38</f>
        <v>100</v>
      </c>
      <c r="N60" s="11" t="n">
        <f aca="false">F14*N38</f>
        <v>100</v>
      </c>
      <c r="O60" s="11" t="n">
        <f aca="false">G14*O38</f>
        <v>100</v>
      </c>
    </row>
    <row r="61" customFormat="false" ht="12.75" hidden="false" customHeight="false" outlineLevel="0" collapsed="false">
      <c r="A61" s="2" t="n">
        <v>1991</v>
      </c>
      <c r="B61" s="11" t="n">
        <f aca="false">B15*B39</f>
        <v>103.58922484713</v>
      </c>
      <c r="C61" s="11" t="n">
        <f aca="false">C15*C39</f>
        <v>110.001305085483</v>
      </c>
      <c r="D61" s="11" t="n">
        <f aca="false">D15*D39</f>
        <v>98.9446578064091</v>
      </c>
      <c r="E61" s="11" t="n">
        <f aca="false">E15*E39</f>
        <v>93.1190721221905</v>
      </c>
      <c r="F61" s="11" t="n">
        <f aca="false">F15*F39</f>
        <v>105.472936294132</v>
      </c>
      <c r="G61" s="11" t="n">
        <f aca="false">G15*G39</f>
        <v>107.323809133835</v>
      </c>
      <c r="I61" s="2" t="n">
        <v>1991</v>
      </c>
      <c r="J61" s="11" t="n">
        <f aca="false">B15*J39</f>
        <v>95.2586323812624</v>
      </c>
      <c r="K61" s="11" t="n">
        <f aca="false">C15*K39</f>
        <v>79.7231429128485</v>
      </c>
      <c r="L61" s="11" t="n">
        <f aca="false">D15*L39</f>
        <v>96.4522363335174</v>
      </c>
      <c r="M61" s="11" t="n">
        <f aca="false">E15*M39</f>
        <v>94.4238164699642</v>
      </c>
      <c r="N61" s="11" t="n">
        <f aca="false">F15*N39</f>
        <v>95.2411271771278</v>
      </c>
      <c r="O61" s="11" t="n">
        <f aca="false">G15*O39</f>
        <v>96.4658634538153</v>
      </c>
    </row>
    <row r="62" customFormat="false" ht="12.75" hidden="false" customHeight="false" outlineLevel="0" collapsed="false">
      <c r="A62" s="2" t="n">
        <v>1992</v>
      </c>
      <c r="B62" s="11" t="n">
        <f aca="false">B16*B40</f>
        <v>100.259055000255</v>
      </c>
      <c r="C62" s="11" t="n">
        <f aca="false">C16*C40</f>
        <v>84.1218099785536</v>
      </c>
      <c r="D62" s="11" t="n">
        <f aca="false">D16*D40</f>
        <v>78.2550707082034</v>
      </c>
      <c r="E62" s="11" t="n">
        <f aca="false">E16*E40</f>
        <v>86.5083438084812</v>
      </c>
      <c r="F62" s="11" t="n">
        <f aca="false">F16*F40</f>
        <v>103.357609241587</v>
      </c>
      <c r="G62" s="11" t="n">
        <f aca="false">G16*G40</f>
        <v>108.80152053643</v>
      </c>
      <c r="I62" s="2" t="n">
        <v>1992</v>
      </c>
      <c r="J62" s="11" t="n">
        <f aca="false">B16*J40</f>
        <v>92.1962730897551</v>
      </c>
      <c r="K62" s="11" t="n">
        <f aca="false">C16*K40</f>
        <v>60.9670501072334</v>
      </c>
      <c r="L62" s="11" t="n">
        <f aca="false">D16*L40</f>
        <v>76.2838210933186</v>
      </c>
      <c r="M62" s="11" t="n">
        <f aca="false">E16*M40</f>
        <v>87.7204614772577</v>
      </c>
      <c r="N62" s="11" t="n">
        <f aca="false">F16*N40</f>
        <v>93.3310055865922</v>
      </c>
      <c r="O62" s="11" t="n">
        <f aca="false">G16*O40</f>
        <v>97.7940748501251</v>
      </c>
    </row>
    <row r="63" customFormat="false" ht="12.75" hidden="false" customHeight="false" outlineLevel="0" collapsed="false">
      <c r="A63" s="2" t="n">
        <v>1993</v>
      </c>
      <c r="B63" s="11" t="n">
        <f aca="false">B17*B41</f>
        <v>99.6130787412065</v>
      </c>
      <c r="C63" s="11" t="n">
        <f aca="false">C17*C41</f>
        <v>89.9594923467487</v>
      </c>
      <c r="D63" s="11" t="n">
        <f aca="false">D17*D41</f>
        <v>81.2714170818638</v>
      </c>
      <c r="E63" s="11" t="n">
        <f aca="false">E17*E41</f>
        <v>85.8250390520196</v>
      </c>
      <c r="F63" s="11" t="n">
        <f aca="false">F17*F41</f>
        <v>98.6379279146733</v>
      </c>
      <c r="G63" s="11" t="n">
        <f aca="false">G17*G41</f>
        <v>109.402447872806</v>
      </c>
      <c r="I63" s="2" t="n">
        <v>1993</v>
      </c>
      <c r="J63" s="11" t="n">
        <f aca="false">B17*J41</f>
        <v>91.6022459109773</v>
      </c>
      <c r="K63" s="11" t="n">
        <f aca="false">C17*K41</f>
        <v>65.1978943263794</v>
      </c>
      <c r="L63" s="11" t="n">
        <f aca="false">D17*L41</f>
        <v>79.2241855328548</v>
      </c>
      <c r="M63" s="11" t="n">
        <f aca="false">E17*M41</f>
        <v>87.0275825487336</v>
      </c>
      <c r="N63" s="11" t="n">
        <f aca="false">F17*N41</f>
        <v>89.069175156096</v>
      </c>
      <c r="O63" s="11" t="n">
        <f aca="false">G17*O41</f>
        <v>98.3342063907805</v>
      </c>
    </row>
    <row r="64" customFormat="false" ht="12.75" hidden="false" customHeight="false" outlineLevel="0" collapsed="false">
      <c r="A64" s="2" t="n">
        <v>1994</v>
      </c>
      <c r="B64" s="11" t="n">
        <f aca="false">B18*B42</f>
        <v>98.5128543365259</v>
      </c>
      <c r="C64" s="11" t="n">
        <f aca="false">C18*C42</f>
        <v>88.0494672401042</v>
      </c>
      <c r="D64" s="11" t="n">
        <f aca="false">D18*D42</f>
        <v>75.939706238281</v>
      </c>
      <c r="E64" s="11" t="n">
        <f aca="false">E18*E42</f>
        <v>83.2683676665989</v>
      </c>
      <c r="F64" s="11" t="n">
        <f aca="false">F18*F42</f>
        <v>99.722885983559</v>
      </c>
      <c r="G64" s="11" t="n">
        <f aca="false">G18*G42</f>
        <v>108.554156050983</v>
      </c>
      <c r="I64" s="2" t="n">
        <v>1994</v>
      </c>
      <c r="J64" s="11" t="n">
        <f aca="false">B18*J42</f>
        <v>90.5905009900453</v>
      </c>
      <c r="K64" s="11" t="n">
        <f aca="false">C18*K42</f>
        <v>63.813608890622</v>
      </c>
      <c r="L64" s="11" t="n">
        <f aca="false">D18*L42</f>
        <v>74.0267807840972</v>
      </c>
      <c r="M64" s="11" t="n">
        <f aca="false">E18*M42</f>
        <v>84.4350881845909</v>
      </c>
      <c r="N64" s="11" t="n">
        <f aca="false">F18*N42</f>
        <v>90.0488826815642</v>
      </c>
      <c r="O64" s="11" t="n">
        <f aca="false">G18*O42</f>
        <v>97.5717362202433</v>
      </c>
    </row>
    <row r="65" customFormat="false" ht="12.75" hidden="false" customHeight="false" outlineLevel="0" collapsed="false">
      <c r="A65" s="2" t="n">
        <v>1995</v>
      </c>
      <c r="B65" s="11" t="n">
        <f aca="false">B19*B43</f>
        <v>95.6870769110994</v>
      </c>
      <c r="C65" s="11" t="n">
        <f aca="false">C19*C43</f>
        <v>99.886242548887</v>
      </c>
      <c r="D65" s="11" t="n">
        <f aca="false">D19*D43</f>
        <v>71.5355573077252</v>
      </c>
      <c r="E65" s="11" t="n">
        <f aca="false">E19*E43</f>
        <v>81.0680609627777</v>
      </c>
      <c r="F65" s="11" t="n">
        <f aca="false">F19*F43</f>
        <v>98.2330588659067</v>
      </c>
      <c r="G65" s="11" t="n">
        <f aca="false">G19*G43</f>
        <v>104.253122249037</v>
      </c>
      <c r="I65" s="2" t="n">
        <v>1995</v>
      </c>
      <c r="J65" s="11" t="n">
        <f aca="false">B19*J43</f>
        <v>87.9919711395015</v>
      </c>
      <c r="K65" s="11" t="n">
        <f aca="false">C19*K43</f>
        <v>72.3922791967245</v>
      </c>
      <c r="L65" s="11" t="n">
        <f aca="false">D19*L43</f>
        <v>69.7335726118167</v>
      </c>
      <c r="M65" s="11" t="n">
        <f aca="false">E19*M43</f>
        <v>82.2039517305397</v>
      </c>
      <c r="N65" s="11" t="n">
        <f aca="false">F19*N43</f>
        <v>88.7035819914558</v>
      </c>
      <c r="O65" s="11" t="n">
        <f aca="false">G19*O43</f>
        <v>93.7058378441301</v>
      </c>
    </row>
    <row r="66" customFormat="false" ht="12.75" hidden="false" customHeight="false" outlineLevel="0" collapsed="false">
      <c r="A66" s="2" t="n">
        <v>1996</v>
      </c>
      <c r="B66" s="11" t="n">
        <f aca="false">B20*B44</f>
        <v>94.4865639547857</v>
      </c>
      <c r="C66" s="11" t="n">
        <f aca="false">C20*C44</f>
        <v>72.8230699110792</v>
      </c>
      <c r="D66" s="11" t="n">
        <f aca="false">D20*D44</f>
        <v>74.7997255665455</v>
      </c>
      <c r="E66" s="11" t="n">
        <f aca="false">E20*E44</f>
        <v>76.369932087011</v>
      </c>
      <c r="F66" s="11" t="n">
        <f aca="false">F20*F44</f>
        <v>96.638602668236</v>
      </c>
      <c r="G66" s="11" t="n">
        <f aca="false">G20*G44</f>
        <v>105.00169121547</v>
      </c>
      <c r="I66" s="2" t="n">
        <v>1996</v>
      </c>
      <c r="J66" s="11" t="n">
        <f aca="false">B20*J44</f>
        <v>86.888002820951</v>
      </c>
      <c r="K66" s="11" t="n">
        <f aca="false">C20*K44</f>
        <v>52.7783193604991</v>
      </c>
      <c r="L66" s="11" t="n">
        <f aca="false">D20*L44</f>
        <v>72.9155162893429</v>
      </c>
      <c r="M66" s="11" t="n">
        <f aca="false">E20*M44</f>
        <v>77.4399946956637</v>
      </c>
      <c r="N66" s="11" t="n">
        <f aca="false">F20*N44</f>
        <v>87.2638021689123</v>
      </c>
      <c r="O66" s="11" t="n">
        <f aca="false">G20*O44</f>
        <v>94.3786741167569</v>
      </c>
    </row>
    <row r="67" customFormat="false" ht="12.75" hidden="false" customHeight="false" outlineLevel="0" collapsed="false">
      <c r="A67" s="2" t="n">
        <v>1997</v>
      </c>
      <c r="B67" s="11" t="n">
        <f aca="false">B21*B45</f>
        <v>94.5514565470189</v>
      </c>
      <c r="C67" s="11" t="n">
        <f aca="false">C21*C45</f>
        <v>86.6774773747681</v>
      </c>
      <c r="D67" s="11" t="n">
        <f aca="false">D21*D45</f>
        <v>75.3095305874458</v>
      </c>
      <c r="E67" s="11" t="n">
        <f aca="false">E21*E45</f>
        <v>75.8043257574998</v>
      </c>
      <c r="F67" s="11" t="n">
        <f aca="false">F21*F45</f>
        <v>95.0464210157831</v>
      </c>
      <c r="G67" s="11" t="n">
        <f aca="false">G21*G45</f>
        <v>105.969132422954</v>
      </c>
      <c r="I67" s="2" t="n">
        <v>1997</v>
      </c>
      <c r="J67" s="11" t="n">
        <f aca="false">B21*J45</f>
        <v>86.9476767841159</v>
      </c>
      <c r="K67" s="11" t="n">
        <f aca="false">C21*K45</f>
        <v>62.8192630142328</v>
      </c>
      <c r="L67" s="11" t="n">
        <f aca="false">D21*L45</f>
        <v>73.4124792932082</v>
      </c>
      <c r="M67" s="11" t="n">
        <f aca="false">E21*M45</f>
        <v>76.8664633337754</v>
      </c>
      <c r="N67" s="11" t="n">
        <f aca="false">F21*N45</f>
        <v>85.8260762405521</v>
      </c>
      <c r="O67" s="11" t="n">
        <f aca="false">G21*O45</f>
        <v>95.2482393341482</v>
      </c>
    </row>
    <row r="68" customFormat="false" ht="12.75" hidden="false" customHeight="false" outlineLevel="0" collapsed="false">
      <c r="A68" s="2" t="n">
        <v>1998</v>
      </c>
      <c r="B68" s="11" t="n">
        <f aca="false">B22*B46</f>
        <v>98.0202605682104</v>
      </c>
      <c r="C68" s="11" t="n">
        <f aca="false">C22*C46</f>
        <v>68.8147073633323</v>
      </c>
      <c r="D68" s="11" t="n">
        <f aca="false">D22*D46</f>
        <v>77.9789263218823</v>
      </c>
      <c r="E68" s="11" t="n">
        <f aca="false">E22*E46</f>
        <v>78.7990968432356</v>
      </c>
      <c r="F68" s="11" t="n">
        <f aca="false">F22*F46</f>
        <v>99.9275950531601</v>
      </c>
      <c r="G68" s="11" t="n">
        <f aca="false">G22*G46</f>
        <v>109.735289091445</v>
      </c>
      <c r="I68" s="2" t="n">
        <v>1998</v>
      </c>
      <c r="J68" s="11" t="n">
        <f aca="false">B22*J46</f>
        <v>90.1375213605664</v>
      </c>
      <c r="K68" s="11" t="n">
        <f aca="false">C22*K46</f>
        <v>49.8732696432053</v>
      </c>
      <c r="L68" s="11" t="n">
        <f aca="false">D22*L46</f>
        <v>76.0146327995583</v>
      </c>
      <c r="M68" s="11" t="n">
        <f aca="false">E22*M46</f>
        <v>79.9031958626177</v>
      </c>
      <c r="N68" s="11" t="n">
        <f aca="false">F22*N46</f>
        <v>90.2337331580677</v>
      </c>
      <c r="O68" s="11" t="n">
        <f aca="false">G22*O46</f>
        <v>98.6333740760142</v>
      </c>
    </row>
    <row r="71" customFormat="false" ht="12.75" hidden="false" customHeight="false" outlineLevel="0" collapsed="false">
      <c r="A71" s="12" t="s">
        <v>0</v>
      </c>
      <c r="I71" s="12" t="s">
        <v>0</v>
      </c>
    </row>
    <row r="72" customFormat="false" ht="12.75" hidden="false" customHeight="false" outlineLevel="0" collapsed="false">
      <c r="A72" s="12"/>
      <c r="B72" s="13" t="s">
        <v>1</v>
      </c>
      <c r="C72" s="13" t="s">
        <v>2</v>
      </c>
      <c r="D72" s="13" t="s">
        <v>3</v>
      </c>
      <c r="E72" s="13" t="s">
        <v>4</v>
      </c>
      <c r="F72" s="13" t="s">
        <v>5</v>
      </c>
      <c r="G72" s="13" t="s">
        <v>6</v>
      </c>
      <c r="I72" s="12"/>
      <c r="J72" s="13" t="s">
        <v>1</v>
      </c>
      <c r="K72" s="13" t="s">
        <v>2</v>
      </c>
      <c r="L72" s="13" t="s">
        <v>3</v>
      </c>
      <c r="M72" s="13" t="s">
        <v>4</v>
      </c>
      <c r="N72" s="13" t="s">
        <v>5</v>
      </c>
      <c r="O72" s="13" t="s">
        <v>6</v>
      </c>
    </row>
    <row r="73" customFormat="false" ht="12.75" hidden="false" customHeight="false" outlineLevel="0" collapsed="false">
      <c r="A73" s="12" t="n">
        <v>1980</v>
      </c>
      <c r="B73" s="10" t="n">
        <v>100</v>
      </c>
      <c r="C73" s="10" t="n">
        <v>100</v>
      </c>
      <c r="D73" s="10" t="n">
        <v>100</v>
      </c>
      <c r="E73" s="10" t="n">
        <v>100</v>
      </c>
      <c r="F73" s="10" t="n">
        <v>100</v>
      </c>
      <c r="G73" s="10" t="n">
        <v>100</v>
      </c>
      <c r="I73" s="12" t="n">
        <v>1980</v>
      </c>
      <c r="J73" s="11" t="n">
        <v>91.9580511600879</v>
      </c>
      <c r="K73" s="11" t="n">
        <v>72.4747245961263</v>
      </c>
      <c r="L73" s="11" t="n">
        <v>97.4809943981328</v>
      </c>
      <c r="M73" s="11" t="n">
        <v>101.401156946733</v>
      </c>
      <c r="N73" s="11" t="n">
        <v>90.2991141836893</v>
      </c>
      <c r="O73" s="11" t="n">
        <v>89.8830038109444</v>
      </c>
    </row>
    <row r="74" customFormat="false" ht="12.75" hidden="false" customHeight="false" outlineLevel="0" collapsed="false">
      <c r="A74" s="12" t="n">
        <v>1990</v>
      </c>
      <c r="B74" s="11" t="n">
        <v>108.745236266384</v>
      </c>
      <c r="C74" s="11" t="n">
        <v>137.979137633515</v>
      </c>
      <c r="D74" s="11" t="n">
        <v>102.584099205614</v>
      </c>
      <c r="E74" s="11" t="n">
        <v>98.6182041813691</v>
      </c>
      <c r="F74" s="11" t="n">
        <v>110.743057563751</v>
      </c>
      <c r="G74" s="11" t="n">
        <v>111.255738860636</v>
      </c>
      <c r="I74" s="12" t="n">
        <v>1990</v>
      </c>
      <c r="J74" s="10" t="n">
        <v>100</v>
      </c>
      <c r="K74" s="10" t="n">
        <v>100</v>
      </c>
      <c r="L74" s="10" t="n">
        <v>100</v>
      </c>
      <c r="M74" s="10" t="n">
        <v>100</v>
      </c>
      <c r="N74" s="10" t="n">
        <v>100</v>
      </c>
      <c r="O74" s="10" t="n">
        <v>100</v>
      </c>
    </row>
    <row r="75" customFormat="false" ht="12.75" hidden="false" customHeight="false" outlineLevel="0" collapsed="false">
      <c r="A75" s="12" t="n">
        <v>1998</v>
      </c>
      <c r="B75" s="11" t="n">
        <v>98.0202605682104</v>
      </c>
      <c r="C75" s="11" t="n">
        <v>68.8147073633323</v>
      </c>
      <c r="D75" s="11" t="n">
        <v>77.9789263218823</v>
      </c>
      <c r="E75" s="11" t="n">
        <v>78.7990968432356</v>
      </c>
      <c r="F75" s="11" t="n">
        <v>99.9275950531601</v>
      </c>
      <c r="G75" s="11" t="n">
        <v>109.735289091445</v>
      </c>
      <c r="I75" s="12" t="n">
        <v>1998</v>
      </c>
      <c r="J75" s="11" t="n">
        <v>90.1375213605664</v>
      </c>
      <c r="K75" s="11" t="n">
        <v>49.8732696432053</v>
      </c>
      <c r="L75" s="11" t="n">
        <v>76.0146327995583</v>
      </c>
      <c r="M75" s="11" t="n">
        <v>79.9031958626177</v>
      </c>
      <c r="N75" s="11" t="n">
        <v>90.2337331580677</v>
      </c>
      <c r="O75" s="11" t="n">
        <v>98.6333740760142</v>
      </c>
    </row>
    <row r="78" customFormat="false" ht="12.75" hidden="false" customHeight="false" outlineLevel="0" collapsed="false">
      <c r="A78" s="14" t="s">
        <v>8</v>
      </c>
      <c r="B78" s="14"/>
      <c r="H78" s="15" t="s">
        <v>9</v>
      </c>
      <c r="I78" s="15" t="s">
        <v>9</v>
      </c>
    </row>
    <row r="79" customFormat="false" ht="12.75" hidden="false" customHeight="false" outlineLevel="0" collapsed="false">
      <c r="A79" s="16" t="s">
        <v>10</v>
      </c>
      <c r="B79" s="15"/>
      <c r="H79" s="15" t="s">
        <v>11</v>
      </c>
      <c r="I79" s="15" t="s">
        <v>11</v>
      </c>
    </row>
    <row r="80" customFormat="false" ht="12.75" hidden="false" customHeight="false" outlineLevel="0" collapsed="false">
      <c r="B80" s="2" t="s">
        <v>1</v>
      </c>
      <c r="C80" s="2" t="s">
        <v>2</v>
      </c>
      <c r="D80" s="2" t="s">
        <v>3</v>
      </c>
      <c r="E80" s="2" t="s">
        <v>4</v>
      </c>
      <c r="F80" s="2" t="s">
        <v>5</v>
      </c>
      <c r="G80" s="2" t="s">
        <v>6</v>
      </c>
      <c r="H80" s="14" t="s">
        <v>12</v>
      </c>
      <c r="I80" s="14" t="s">
        <v>13</v>
      </c>
    </row>
    <row r="81" customFormat="false" ht="12.75" hidden="false" customHeight="false" outlineLevel="0" collapsed="false">
      <c r="A81" s="10" t="n">
        <v>1980</v>
      </c>
      <c r="B81" s="3" t="n">
        <v>33902.1747211896</v>
      </c>
      <c r="C81" s="3" t="n">
        <v>3717.22862453532</v>
      </c>
      <c r="D81" s="3" t="n">
        <v>14123.0464684015</v>
      </c>
      <c r="E81" s="3" t="n">
        <v>30586.6449814126</v>
      </c>
      <c r="F81" s="3" t="n">
        <v>43964.8327137547</v>
      </c>
      <c r="G81" s="3" t="n">
        <v>77213.9944237918</v>
      </c>
      <c r="H81" s="3" t="n">
        <v>14677.4172822005</v>
      </c>
      <c r="I81" s="3" t="n">
        <v>26115.8129792407</v>
      </c>
    </row>
    <row r="82" customFormat="false" ht="12.75" hidden="false" customHeight="false" outlineLevel="0" collapsed="false">
      <c r="A82" s="10" t="n">
        <v>1981</v>
      </c>
      <c r="B82" s="3" t="n">
        <v>33689.2137546468</v>
      </c>
      <c r="C82" s="3" t="n">
        <v>3869.63197026022</v>
      </c>
      <c r="D82" s="3" t="n">
        <v>13121.8271375465</v>
      </c>
      <c r="E82" s="3" t="n">
        <v>29717.6431226766</v>
      </c>
      <c r="F82" s="3" t="n">
        <v>44886.3178438662</v>
      </c>
      <c r="G82" s="3" t="n">
        <v>76902.1226765799</v>
      </c>
      <c r="H82" s="3" t="n">
        <v>16664.0296084293</v>
      </c>
      <c r="I82" s="3" t="n">
        <v>26779.3955879345</v>
      </c>
    </row>
    <row r="83" customFormat="false" ht="12.75" hidden="false" customHeight="false" outlineLevel="0" collapsed="false">
      <c r="A83" s="10" t="n">
        <v>1982</v>
      </c>
      <c r="B83" s="3" t="n">
        <v>32920.1319702602</v>
      </c>
      <c r="C83" s="3" t="n">
        <v>3664.74535315985</v>
      </c>
      <c r="D83" s="3" t="n">
        <v>12095.375464684</v>
      </c>
      <c r="E83" s="3" t="n">
        <v>27509.3085501859</v>
      </c>
      <c r="F83" s="3" t="n">
        <v>42983.7992565056</v>
      </c>
      <c r="G83" s="3" t="n">
        <v>78478.6394052045</v>
      </c>
      <c r="H83" s="3" t="n">
        <v>17446.3438471587</v>
      </c>
      <c r="I83" s="3" t="n">
        <v>25144.3093435626</v>
      </c>
    </row>
    <row r="84" customFormat="false" ht="12.75" hidden="false" customHeight="false" outlineLevel="0" collapsed="false">
      <c r="A84" s="10" t="n">
        <v>1983</v>
      </c>
      <c r="B84" s="3" t="n">
        <v>33157.3159851301</v>
      </c>
      <c r="C84" s="3" t="n">
        <v>3783.84200743494</v>
      </c>
      <c r="D84" s="3" t="n">
        <v>12667.6449814126</v>
      </c>
      <c r="E84" s="3" t="n">
        <v>24619.7007434944</v>
      </c>
      <c r="F84" s="3" t="n">
        <v>43496.5204460967</v>
      </c>
      <c r="G84" s="3" t="n">
        <v>81520.6505576208</v>
      </c>
      <c r="H84" s="3" t="n">
        <v>18307.0762746648</v>
      </c>
      <c r="I84" s="3" t="n">
        <v>25473.0651250989</v>
      </c>
    </row>
    <row r="85" customFormat="false" ht="12.75" hidden="false" customHeight="false" outlineLevel="0" collapsed="false">
      <c r="A85" s="10" t="n">
        <v>1984</v>
      </c>
      <c r="B85" s="3" t="n">
        <v>33581.219330855</v>
      </c>
      <c r="C85" s="3" t="n">
        <v>3498.21189591078</v>
      </c>
      <c r="D85" s="3" t="n">
        <v>12073.1710037175</v>
      </c>
      <c r="E85" s="3" t="n">
        <v>27821.1802973978</v>
      </c>
      <c r="F85" s="3" t="n">
        <v>44542.1486988848</v>
      </c>
      <c r="G85" s="3" t="n">
        <v>80090.4814126394</v>
      </c>
      <c r="H85" s="3" t="n">
        <v>19167.3545367947</v>
      </c>
      <c r="I85" s="3" t="n">
        <v>26423.9916803915</v>
      </c>
    </row>
    <row r="86" customFormat="false" ht="12.75" hidden="false" customHeight="false" outlineLevel="0" collapsed="false">
      <c r="A86" s="10" t="n">
        <v>1985</v>
      </c>
      <c r="B86" s="3" t="n">
        <v>36517.2546468402</v>
      </c>
      <c r="C86" s="3" t="n">
        <v>4501.44981412639</v>
      </c>
      <c r="D86" s="3" t="n">
        <v>13152.1059479554</v>
      </c>
      <c r="E86" s="3" t="n">
        <v>27945.3234200744</v>
      </c>
      <c r="F86" s="3" t="n">
        <v>46742.4089219331</v>
      </c>
      <c r="G86" s="3" t="n">
        <v>86718.5130111524</v>
      </c>
      <c r="H86" s="3" t="n">
        <v>19711.3018172167</v>
      </c>
      <c r="I86" s="3" t="n">
        <v>27183.304002229</v>
      </c>
    </row>
    <row r="87" customFormat="false" ht="12.75" hidden="false" customHeight="false" outlineLevel="0" collapsed="false">
      <c r="A87" s="10" t="n">
        <v>1986</v>
      </c>
      <c r="B87" s="3" t="n">
        <v>34915.5055762082</v>
      </c>
      <c r="C87" s="3" t="n">
        <v>3685.9405204461</v>
      </c>
      <c r="D87" s="3" t="n">
        <v>12909.875464684</v>
      </c>
      <c r="E87" s="3" t="n">
        <v>27370.0260223048</v>
      </c>
      <c r="F87" s="3" t="n">
        <v>44904.4851301115</v>
      </c>
      <c r="G87" s="3" t="n">
        <v>85752.6189591078</v>
      </c>
      <c r="H87" s="3" t="n">
        <v>20534.6800540898</v>
      </c>
      <c r="I87" s="3" t="n">
        <v>27265.4135745789</v>
      </c>
    </row>
    <row r="88" customFormat="false" ht="12.75" hidden="false" customHeight="false" outlineLevel="0" collapsed="false">
      <c r="A88" s="10" t="n">
        <v>1987</v>
      </c>
      <c r="B88" s="3" t="n">
        <v>35514.0167286245</v>
      </c>
      <c r="C88" s="3" t="n">
        <v>3713.19144981413</v>
      </c>
      <c r="D88" s="3" t="n">
        <v>13227.8029739777</v>
      </c>
      <c r="E88" s="3" t="n">
        <v>29844.8141263941</v>
      </c>
      <c r="F88" s="3" t="n">
        <v>47793.0836431227</v>
      </c>
      <c r="G88" s="3" t="n">
        <v>83060.8327137546</v>
      </c>
      <c r="H88" s="3" t="n">
        <v>21291.8082564726</v>
      </c>
      <c r="I88" s="3" t="n">
        <v>28116.0736219374</v>
      </c>
    </row>
    <row r="89" customFormat="false" ht="12.75" hidden="false" customHeight="false" outlineLevel="0" collapsed="false">
      <c r="A89" s="10" t="n">
        <v>1988</v>
      </c>
      <c r="B89" s="3" t="n">
        <v>36078.2118959108</v>
      </c>
      <c r="C89" s="3" t="n">
        <v>3787.87918215613</v>
      </c>
      <c r="D89" s="3" t="n">
        <v>13010.8048327138</v>
      </c>
      <c r="E89" s="3" t="n">
        <v>30411.0278810409</v>
      </c>
      <c r="F89" s="3" t="n">
        <v>49272.7081784387</v>
      </c>
      <c r="G89" s="3" t="n">
        <v>83961.1226765799</v>
      </c>
      <c r="H89" s="3" t="n">
        <v>21697.4560416372</v>
      </c>
      <c r="I89" s="3" t="n">
        <v>29237.4764174918</v>
      </c>
    </row>
    <row r="90" customFormat="false" ht="12.75" hidden="false" customHeight="false" outlineLevel="0" collapsed="false">
      <c r="A90" s="10" t="n">
        <v>1989</v>
      </c>
      <c r="B90" s="3" t="n">
        <v>36676</v>
      </c>
      <c r="C90" s="3" t="n">
        <v>4014</v>
      </c>
      <c r="D90" s="3" t="n">
        <v>12644</v>
      </c>
      <c r="E90" s="3" t="n">
        <v>30161</v>
      </c>
      <c r="F90" s="3" t="n">
        <v>49206</v>
      </c>
      <c r="G90" s="3" t="n">
        <v>87433</v>
      </c>
      <c r="H90" s="3" t="n">
        <v>21972.7721702803</v>
      </c>
      <c r="I90" s="3" t="n">
        <v>29345.1842720692</v>
      </c>
    </row>
    <row r="91" customFormat="false" ht="12.75" hidden="false" customHeight="false" outlineLevel="0" collapsed="false">
      <c r="A91" s="10" t="n">
        <v>1990</v>
      </c>
      <c r="B91" s="3" t="n">
        <v>36867</v>
      </c>
      <c r="C91" s="3" t="n">
        <v>5129</v>
      </c>
      <c r="D91" s="3" t="n">
        <v>14488</v>
      </c>
      <c r="E91" s="3" t="n">
        <v>30164</v>
      </c>
      <c r="F91" s="3" t="n">
        <v>48688</v>
      </c>
      <c r="G91" s="3" t="n">
        <v>85905</v>
      </c>
      <c r="H91" s="3" t="n">
        <v>21638.5630382994</v>
      </c>
      <c r="I91" s="3" t="n">
        <v>28495.5691341694</v>
      </c>
    </row>
    <row r="92" customFormat="false" ht="12.75" hidden="false" customHeight="false" outlineLevel="0" collapsed="false">
      <c r="A92" s="10" t="n">
        <v>1991</v>
      </c>
      <c r="B92" s="3" t="n">
        <v>35119</v>
      </c>
      <c r="C92" s="3" t="n">
        <v>4089</v>
      </c>
      <c r="D92" s="3" t="n">
        <v>13974</v>
      </c>
      <c r="E92" s="3" t="n">
        <v>28482</v>
      </c>
      <c r="F92" s="3" t="n">
        <v>46371</v>
      </c>
      <c r="G92" s="3" t="n">
        <v>82869</v>
      </c>
      <c r="H92" s="3" t="n">
        <v>21069.5417965511</v>
      </c>
      <c r="I92" s="3" t="n">
        <v>26873.262946366</v>
      </c>
    </row>
    <row r="93" customFormat="false" ht="12.75" hidden="false" customHeight="false" outlineLevel="0" collapsed="false">
      <c r="A93" s="10" t="n">
        <v>1992</v>
      </c>
      <c r="B93" s="3" t="n">
        <v>33990</v>
      </c>
      <c r="C93" s="3" t="n">
        <v>3127</v>
      </c>
      <c r="D93" s="3" t="n">
        <v>11052</v>
      </c>
      <c r="E93" s="3" t="n">
        <v>26460</v>
      </c>
      <c r="F93" s="3" t="n">
        <v>45441</v>
      </c>
      <c r="G93" s="3" t="n">
        <v>84010</v>
      </c>
      <c r="H93" s="3" t="n">
        <v>21335.4400040537</v>
      </c>
      <c r="I93" s="3" t="n">
        <v>26734.0620021922</v>
      </c>
    </row>
    <row r="94" customFormat="false" ht="12.75" hidden="false" customHeight="false" outlineLevel="0" collapsed="false">
      <c r="A94" s="10" t="n">
        <v>1993</v>
      </c>
      <c r="B94" s="3" t="n">
        <v>33771</v>
      </c>
      <c r="C94" s="3" t="n">
        <v>3344</v>
      </c>
      <c r="D94" s="3" t="n">
        <v>11478</v>
      </c>
      <c r="E94" s="3" t="n">
        <v>26251</v>
      </c>
      <c r="F94" s="3" t="n">
        <v>43366</v>
      </c>
      <c r="G94" s="3" t="n">
        <v>84474</v>
      </c>
      <c r="H94" s="3" t="n">
        <v>21243.2707550244</v>
      </c>
      <c r="I94" s="3" t="n">
        <v>26944.1080572192</v>
      </c>
    </row>
    <row r="95" customFormat="false" ht="12.75" hidden="false" customHeight="false" outlineLevel="0" collapsed="false">
      <c r="A95" s="10" t="n">
        <v>1994</v>
      </c>
      <c r="B95" s="3" t="n">
        <v>33398</v>
      </c>
      <c r="C95" s="3" t="n">
        <v>3273</v>
      </c>
      <c r="D95" s="3" t="n">
        <v>10725</v>
      </c>
      <c r="E95" s="3" t="n">
        <v>25469</v>
      </c>
      <c r="F95" s="3" t="n">
        <v>43843</v>
      </c>
      <c r="G95" s="3" t="n">
        <v>83819</v>
      </c>
      <c r="H95" s="3" t="n">
        <v>21336.212125266</v>
      </c>
      <c r="I95" s="3" t="n">
        <v>28143.3705905431</v>
      </c>
    </row>
    <row r="96" customFormat="false" ht="12.75" hidden="false" customHeight="false" outlineLevel="0" collapsed="false">
      <c r="A96" s="10" t="n">
        <v>1995</v>
      </c>
      <c r="B96" s="3" t="n">
        <v>32440</v>
      </c>
      <c r="C96" s="3" t="n">
        <v>3713</v>
      </c>
      <c r="D96" s="3" t="n">
        <v>10103</v>
      </c>
      <c r="E96" s="3" t="n">
        <v>24796</v>
      </c>
      <c r="F96" s="3" t="n">
        <v>43188</v>
      </c>
      <c r="G96" s="3" t="n">
        <v>80498</v>
      </c>
      <c r="H96" s="3" t="n">
        <v>21697.9094453557</v>
      </c>
      <c r="I96" s="3" t="n">
        <v>28656.017276822</v>
      </c>
    </row>
    <row r="97" customFormat="false" ht="12.75" hidden="false" customHeight="false" outlineLevel="0" collapsed="false">
      <c r="A97" s="10" t="n">
        <v>1996</v>
      </c>
      <c r="B97" s="3" t="n">
        <v>32033</v>
      </c>
      <c r="C97" s="3" t="n">
        <v>2707</v>
      </c>
      <c r="D97" s="3" t="n">
        <v>10564</v>
      </c>
      <c r="E97" s="3" t="n">
        <v>23359</v>
      </c>
      <c r="F97" s="3" t="n">
        <v>42487</v>
      </c>
      <c r="G97" s="3" t="n">
        <v>81076</v>
      </c>
      <c r="H97" s="3" t="n">
        <v>21449.2992464996</v>
      </c>
      <c r="I97" s="3" t="n">
        <v>28791.8186992448</v>
      </c>
    </row>
    <row r="98" customFormat="false" ht="12.75" hidden="false" customHeight="false" outlineLevel="0" collapsed="false">
      <c r="A98" s="10" t="n">
        <v>1997</v>
      </c>
      <c r="B98" s="3" t="n">
        <v>32055</v>
      </c>
      <c r="C98" s="3" t="n">
        <v>3222</v>
      </c>
      <c r="D98" s="3" t="n">
        <v>10636</v>
      </c>
      <c r="E98" s="3" t="n">
        <v>23186</v>
      </c>
      <c r="F98" s="3" t="n">
        <v>41787</v>
      </c>
      <c r="G98" s="3" t="n">
        <v>81823</v>
      </c>
      <c r="H98" s="3" t="n">
        <v>21739.2532508837</v>
      </c>
      <c r="I98" s="3" t="n">
        <v>29549.0910804899</v>
      </c>
    </row>
    <row r="99" customFormat="false" ht="12.75" hidden="false" customHeight="false" outlineLevel="0" collapsed="false">
      <c r="A99" s="10" t="n">
        <v>1998</v>
      </c>
      <c r="B99" s="5" t="n">
        <v>33231</v>
      </c>
      <c r="C99" s="5" t="n">
        <v>2558</v>
      </c>
      <c r="D99" s="5" t="n">
        <v>11013</v>
      </c>
      <c r="E99" s="5" t="n">
        <v>24102</v>
      </c>
      <c r="F99" s="5" t="n">
        <v>43933</v>
      </c>
      <c r="G99" s="5" t="n">
        <v>84731</v>
      </c>
      <c r="H99" s="3" t="n">
        <v>22553.0000042851</v>
      </c>
      <c r="I99" s="3" t="n">
        <v>29814.0000024447</v>
      </c>
    </row>
    <row r="102" customFormat="false" ht="12.75" hidden="false" customHeight="false" outlineLevel="0" collapsed="false">
      <c r="B102" s="2" t="s">
        <v>1</v>
      </c>
      <c r="C102" s="2" t="s">
        <v>2</v>
      </c>
      <c r="D102" s="2" t="s">
        <v>3</v>
      </c>
      <c r="E102" s="2" t="s">
        <v>4</v>
      </c>
      <c r="F102" s="2" t="s">
        <v>5</v>
      </c>
      <c r="G102" s="2" t="s">
        <v>6</v>
      </c>
      <c r="H102" s="14" t="s">
        <v>12</v>
      </c>
      <c r="I102" s="14" t="s">
        <v>13</v>
      </c>
      <c r="L102" s="2" t="s">
        <v>1</v>
      </c>
      <c r="M102" s="2" t="s">
        <v>2</v>
      </c>
      <c r="N102" s="2" t="s">
        <v>3</v>
      </c>
      <c r="O102" s="2" t="s">
        <v>4</v>
      </c>
      <c r="P102" s="2" t="s">
        <v>5</v>
      </c>
      <c r="Q102" s="2" t="s">
        <v>6</v>
      </c>
      <c r="R102" s="14" t="s">
        <v>12</v>
      </c>
      <c r="S102" s="14" t="s">
        <v>13</v>
      </c>
    </row>
    <row r="103" customFormat="false" ht="12.75" hidden="false" customHeight="false" outlineLevel="0" collapsed="false">
      <c r="A103" s="10" t="n">
        <v>1980</v>
      </c>
      <c r="B103" s="17" t="n">
        <f aca="false">100/B81</f>
        <v>0.00294966328332612</v>
      </c>
      <c r="C103" s="17" t="n">
        <f aca="false">100/C81</f>
        <v>0.0269017620654153</v>
      </c>
      <c r="D103" s="17" t="n">
        <f aca="false">100/D81</f>
        <v>0.00708062529028261</v>
      </c>
      <c r="E103" s="17" t="n">
        <f aca="false">100/E81</f>
        <v>0.00326940074861985</v>
      </c>
      <c r="F103" s="17" t="n">
        <f aca="false">100/F81</f>
        <v>0.00227454521778982</v>
      </c>
      <c r="G103" s="17" t="n">
        <f aca="false">100/G81</f>
        <v>0.00129510201805059</v>
      </c>
      <c r="H103" s="17" t="n">
        <f aca="false">100/H81</f>
        <v>0.00681318777529556</v>
      </c>
      <c r="I103" s="17" t="n">
        <f aca="false">100/I81</f>
        <v>0.00382909772249822</v>
      </c>
      <c r="K103" s="10" t="n">
        <v>1980</v>
      </c>
      <c r="L103" s="17" t="n">
        <v>0.00271245287113136</v>
      </c>
      <c r="M103" s="17" t="n">
        <v>0.0194969779684149</v>
      </c>
      <c r="N103" s="17" t="n">
        <v>0.00690226394257316</v>
      </c>
      <c r="O103" s="17" t="n">
        <v>0.00331521018432569</v>
      </c>
      <c r="P103" s="17" t="n">
        <v>0.00205389418337167</v>
      </c>
      <c r="Q103" s="17" t="n">
        <v>0.00116407659624003</v>
      </c>
      <c r="R103" s="17" t="n">
        <v>0.00462137896231853</v>
      </c>
      <c r="S103" s="17" t="n">
        <v>0.00350931751982762</v>
      </c>
    </row>
    <row r="104" customFormat="false" ht="12.75" hidden="false" customHeight="false" outlineLevel="0" collapsed="false">
      <c r="A104" s="10" t="n">
        <v>1981</v>
      </c>
      <c r="B104" s="17" t="n">
        <v>0.00294966328332612</v>
      </c>
      <c r="C104" s="17" t="n">
        <v>0.0269017620654153</v>
      </c>
      <c r="D104" s="17" t="n">
        <v>0.00708062529028261</v>
      </c>
      <c r="E104" s="17" t="n">
        <v>0.00326940074861985</v>
      </c>
      <c r="F104" s="17" t="n">
        <v>0.00227454521778982</v>
      </c>
      <c r="G104" s="17" t="n">
        <v>0.00129510201805059</v>
      </c>
      <c r="H104" s="17" t="n">
        <v>0.00681318777529556</v>
      </c>
      <c r="I104" s="17" t="n">
        <v>0.00382909772249822</v>
      </c>
      <c r="K104" s="10" t="n">
        <v>1981</v>
      </c>
      <c r="L104" s="17" t="n">
        <v>0.00271245287113136</v>
      </c>
      <c r="M104" s="17" t="n">
        <v>0.0194969779684149</v>
      </c>
      <c r="N104" s="17" t="n">
        <v>0.00690226394257316</v>
      </c>
      <c r="O104" s="17" t="n">
        <v>0.00331521018432569</v>
      </c>
      <c r="P104" s="17" t="n">
        <v>0.00205389418337167</v>
      </c>
      <c r="Q104" s="17" t="n">
        <v>0.00116407659624003</v>
      </c>
      <c r="R104" s="17" t="n">
        <v>0.00462137896231853</v>
      </c>
      <c r="S104" s="17" t="n">
        <v>0.00350931751982762</v>
      </c>
    </row>
    <row r="105" customFormat="false" ht="12.75" hidden="false" customHeight="false" outlineLevel="0" collapsed="false">
      <c r="A105" s="10" t="n">
        <v>1982</v>
      </c>
      <c r="B105" s="17" t="n">
        <v>0.00294966328332612</v>
      </c>
      <c r="C105" s="17" t="n">
        <v>0.0269017620654153</v>
      </c>
      <c r="D105" s="17" t="n">
        <v>0.00708062529028261</v>
      </c>
      <c r="E105" s="17" t="n">
        <v>0.00326940074861985</v>
      </c>
      <c r="F105" s="17" t="n">
        <v>0.00227454521778982</v>
      </c>
      <c r="G105" s="17" t="n">
        <v>0.00129510201805059</v>
      </c>
      <c r="H105" s="17" t="n">
        <v>0.00681318777529556</v>
      </c>
      <c r="I105" s="17" t="n">
        <v>0.00382909772249822</v>
      </c>
      <c r="K105" s="10" t="n">
        <v>1982</v>
      </c>
      <c r="L105" s="17" t="n">
        <v>0.00271245287113136</v>
      </c>
      <c r="M105" s="17" t="n">
        <v>0.0194969779684149</v>
      </c>
      <c r="N105" s="17" t="n">
        <v>0.00690226394257316</v>
      </c>
      <c r="O105" s="17" t="n">
        <v>0.00331521018432569</v>
      </c>
      <c r="P105" s="17" t="n">
        <v>0.00205389418337167</v>
      </c>
      <c r="Q105" s="17" t="n">
        <v>0.00116407659624003</v>
      </c>
      <c r="R105" s="17" t="n">
        <v>0.00462137896231853</v>
      </c>
      <c r="S105" s="17" t="n">
        <v>0.00350931751982762</v>
      </c>
    </row>
    <row r="106" customFormat="false" ht="12.75" hidden="false" customHeight="false" outlineLevel="0" collapsed="false">
      <c r="A106" s="10" t="n">
        <v>1983</v>
      </c>
      <c r="B106" s="17" t="n">
        <v>0.00294966328332612</v>
      </c>
      <c r="C106" s="17" t="n">
        <v>0.0269017620654153</v>
      </c>
      <c r="D106" s="17" t="n">
        <v>0.00708062529028261</v>
      </c>
      <c r="E106" s="17" t="n">
        <v>0.00326940074861985</v>
      </c>
      <c r="F106" s="17" t="n">
        <v>0.00227454521778982</v>
      </c>
      <c r="G106" s="17" t="n">
        <v>0.00129510201805059</v>
      </c>
      <c r="H106" s="17" t="n">
        <v>0.00681318777529556</v>
      </c>
      <c r="I106" s="17" t="n">
        <v>0.00382909772249822</v>
      </c>
      <c r="K106" s="10" t="n">
        <v>1983</v>
      </c>
      <c r="L106" s="17" t="n">
        <v>0.00271245287113136</v>
      </c>
      <c r="M106" s="17" t="n">
        <v>0.0194969779684149</v>
      </c>
      <c r="N106" s="17" t="n">
        <v>0.00690226394257316</v>
      </c>
      <c r="O106" s="17" t="n">
        <v>0.00331521018432569</v>
      </c>
      <c r="P106" s="17" t="n">
        <v>0.00205389418337167</v>
      </c>
      <c r="Q106" s="17" t="n">
        <v>0.00116407659624003</v>
      </c>
      <c r="R106" s="17" t="n">
        <v>0.00462137896231853</v>
      </c>
      <c r="S106" s="17" t="n">
        <v>0.00350931751982762</v>
      </c>
    </row>
    <row r="107" customFormat="false" ht="12.75" hidden="false" customHeight="false" outlineLevel="0" collapsed="false">
      <c r="A107" s="10" t="n">
        <v>1984</v>
      </c>
      <c r="B107" s="17" t="n">
        <v>0.00294966328332612</v>
      </c>
      <c r="C107" s="17" t="n">
        <v>0.0269017620654153</v>
      </c>
      <c r="D107" s="17" t="n">
        <v>0.00708062529028261</v>
      </c>
      <c r="E107" s="17" t="n">
        <v>0.00326940074861985</v>
      </c>
      <c r="F107" s="17" t="n">
        <v>0.00227454521778982</v>
      </c>
      <c r="G107" s="17" t="n">
        <v>0.00129510201805059</v>
      </c>
      <c r="H107" s="17" t="n">
        <v>0.00681318777529556</v>
      </c>
      <c r="I107" s="17" t="n">
        <v>0.00382909772249822</v>
      </c>
      <c r="K107" s="10" t="n">
        <v>1984</v>
      </c>
      <c r="L107" s="17" t="n">
        <v>0.00271245287113136</v>
      </c>
      <c r="M107" s="17" t="n">
        <v>0.0194969779684149</v>
      </c>
      <c r="N107" s="17" t="n">
        <v>0.00690226394257316</v>
      </c>
      <c r="O107" s="17" t="n">
        <v>0.00331521018432569</v>
      </c>
      <c r="P107" s="17" t="n">
        <v>0.00205389418337167</v>
      </c>
      <c r="Q107" s="17" t="n">
        <v>0.00116407659624003</v>
      </c>
      <c r="R107" s="17" t="n">
        <v>0.00462137896231853</v>
      </c>
      <c r="S107" s="17" t="n">
        <v>0.00350931751982762</v>
      </c>
    </row>
    <row r="108" customFormat="false" ht="12.75" hidden="false" customHeight="false" outlineLevel="0" collapsed="false">
      <c r="A108" s="10" t="n">
        <v>1985</v>
      </c>
      <c r="B108" s="17" t="n">
        <v>0.00294966328332612</v>
      </c>
      <c r="C108" s="17" t="n">
        <v>0.0269017620654153</v>
      </c>
      <c r="D108" s="17" t="n">
        <v>0.00708062529028261</v>
      </c>
      <c r="E108" s="17" t="n">
        <v>0.00326940074861985</v>
      </c>
      <c r="F108" s="17" t="n">
        <v>0.00227454521778982</v>
      </c>
      <c r="G108" s="17" t="n">
        <v>0.00129510201805059</v>
      </c>
      <c r="H108" s="17" t="n">
        <v>0.00681318777529556</v>
      </c>
      <c r="I108" s="17" t="n">
        <v>0.00382909772249822</v>
      </c>
      <c r="K108" s="10" t="n">
        <v>1985</v>
      </c>
      <c r="L108" s="17" t="n">
        <v>0.00271245287113136</v>
      </c>
      <c r="M108" s="17" t="n">
        <v>0.0194969779684149</v>
      </c>
      <c r="N108" s="17" t="n">
        <v>0.00690226394257316</v>
      </c>
      <c r="O108" s="17" t="n">
        <v>0.00331521018432569</v>
      </c>
      <c r="P108" s="17" t="n">
        <v>0.00205389418337167</v>
      </c>
      <c r="Q108" s="17" t="n">
        <v>0.00116407659624003</v>
      </c>
      <c r="R108" s="17" t="n">
        <v>0.00462137896231853</v>
      </c>
      <c r="S108" s="17" t="n">
        <v>0.00350931751982762</v>
      </c>
    </row>
    <row r="109" customFormat="false" ht="12.75" hidden="false" customHeight="false" outlineLevel="0" collapsed="false">
      <c r="A109" s="10" t="n">
        <v>1986</v>
      </c>
      <c r="B109" s="17" t="n">
        <v>0.00294966328332612</v>
      </c>
      <c r="C109" s="17" t="n">
        <v>0.0269017620654153</v>
      </c>
      <c r="D109" s="17" t="n">
        <v>0.00708062529028261</v>
      </c>
      <c r="E109" s="17" t="n">
        <v>0.00326940074861985</v>
      </c>
      <c r="F109" s="17" t="n">
        <v>0.00227454521778982</v>
      </c>
      <c r="G109" s="17" t="n">
        <v>0.00129510201805059</v>
      </c>
      <c r="H109" s="17" t="n">
        <v>0.00681318777529556</v>
      </c>
      <c r="I109" s="17" t="n">
        <v>0.00382909772249822</v>
      </c>
      <c r="K109" s="10" t="n">
        <v>1986</v>
      </c>
      <c r="L109" s="17" t="n">
        <v>0.00271245287113136</v>
      </c>
      <c r="M109" s="17" t="n">
        <v>0.0194969779684149</v>
      </c>
      <c r="N109" s="17" t="n">
        <v>0.00690226394257316</v>
      </c>
      <c r="O109" s="17" t="n">
        <v>0.00331521018432569</v>
      </c>
      <c r="P109" s="17" t="n">
        <v>0.00205389418337167</v>
      </c>
      <c r="Q109" s="17" t="n">
        <v>0.00116407659624003</v>
      </c>
      <c r="R109" s="17" t="n">
        <v>0.00462137896231853</v>
      </c>
      <c r="S109" s="17" t="n">
        <v>0.00350931751982762</v>
      </c>
    </row>
    <row r="110" customFormat="false" ht="12.75" hidden="false" customHeight="false" outlineLevel="0" collapsed="false">
      <c r="A110" s="10" t="n">
        <v>1987</v>
      </c>
      <c r="B110" s="17" t="n">
        <v>0.00294966328332612</v>
      </c>
      <c r="C110" s="17" t="n">
        <v>0.0269017620654153</v>
      </c>
      <c r="D110" s="17" t="n">
        <v>0.00708062529028261</v>
      </c>
      <c r="E110" s="17" t="n">
        <v>0.00326940074861985</v>
      </c>
      <c r="F110" s="17" t="n">
        <v>0.00227454521778982</v>
      </c>
      <c r="G110" s="17" t="n">
        <v>0.00129510201805059</v>
      </c>
      <c r="H110" s="17" t="n">
        <v>0.00681318777529556</v>
      </c>
      <c r="I110" s="17" t="n">
        <v>0.00382909772249822</v>
      </c>
      <c r="K110" s="10" t="n">
        <v>1987</v>
      </c>
      <c r="L110" s="17" t="n">
        <v>0.00271245287113136</v>
      </c>
      <c r="M110" s="17" t="n">
        <v>0.0194969779684149</v>
      </c>
      <c r="N110" s="17" t="n">
        <v>0.00690226394257316</v>
      </c>
      <c r="O110" s="17" t="n">
        <v>0.00331521018432569</v>
      </c>
      <c r="P110" s="17" t="n">
        <v>0.00205389418337167</v>
      </c>
      <c r="Q110" s="17" t="n">
        <v>0.00116407659624003</v>
      </c>
      <c r="R110" s="17" t="n">
        <v>0.00462137896231853</v>
      </c>
      <c r="S110" s="17" t="n">
        <v>0.00350931751982762</v>
      </c>
    </row>
    <row r="111" customFormat="false" ht="12.75" hidden="false" customHeight="false" outlineLevel="0" collapsed="false">
      <c r="A111" s="10" t="n">
        <v>1988</v>
      </c>
      <c r="B111" s="17" t="n">
        <v>0.00294966328332612</v>
      </c>
      <c r="C111" s="17" t="n">
        <v>0.0269017620654153</v>
      </c>
      <c r="D111" s="17" t="n">
        <v>0.00708062529028261</v>
      </c>
      <c r="E111" s="17" t="n">
        <v>0.00326940074861985</v>
      </c>
      <c r="F111" s="17" t="n">
        <v>0.00227454521778982</v>
      </c>
      <c r="G111" s="17" t="n">
        <v>0.00129510201805059</v>
      </c>
      <c r="H111" s="17" t="n">
        <v>0.00681318777529556</v>
      </c>
      <c r="I111" s="17" t="n">
        <v>0.00382909772249822</v>
      </c>
      <c r="K111" s="10" t="n">
        <v>1988</v>
      </c>
      <c r="L111" s="17" t="n">
        <v>0.00271245287113136</v>
      </c>
      <c r="M111" s="17" t="n">
        <v>0.0194969779684149</v>
      </c>
      <c r="N111" s="17" t="n">
        <v>0.00690226394257316</v>
      </c>
      <c r="O111" s="17" t="n">
        <v>0.00331521018432569</v>
      </c>
      <c r="P111" s="17" t="n">
        <v>0.00205389418337167</v>
      </c>
      <c r="Q111" s="17" t="n">
        <v>0.00116407659624003</v>
      </c>
      <c r="R111" s="17" t="n">
        <v>0.00462137896231853</v>
      </c>
      <c r="S111" s="17" t="n">
        <v>0.00350931751982762</v>
      </c>
    </row>
    <row r="112" customFormat="false" ht="12.75" hidden="false" customHeight="false" outlineLevel="0" collapsed="false">
      <c r="A112" s="10" t="n">
        <v>1989</v>
      </c>
      <c r="B112" s="17" t="n">
        <v>0.00294966328332612</v>
      </c>
      <c r="C112" s="17" t="n">
        <v>0.0269017620654153</v>
      </c>
      <c r="D112" s="17" t="n">
        <v>0.00708062529028261</v>
      </c>
      <c r="E112" s="17" t="n">
        <v>0.00326940074861985</v>
      </c>
      <c r="F112" s="17" t="n">
        <v>0.00227454521778982</v>
      </c>
      <c r="G112" s="17" t="n">
        <v>0.00129510201805059</v>
      </c>
      <c r="H112" s="17" t="n">
        <v>0.00681318777529556</v>
      </c>
      <c r="I112" s="17" t="n">
        <v>0.00382909772249822</v>
      </c>
      <c r="K112" s="10" t="n">
        <v>1989</v>
      </c>
      <c r="L112" s="17" t="n">
        <v>0.00271245287113136</v>
      </c>
      <c r="M112" s="17" t="n">
        <v>0.0194969779684149</v>
      </c>
      <c r="N112" s="17" t="n">
        <v>0.00690226394257316</v>
      </c>
      <c r="O112" s="17" t="n">
        <v>0.00331521018432569</v>
      </c>
      <c r="P112" s="17" t="n">
        <v>0.00205389418337167</v>
      </c>
      <c r="Q112" s="17" t="n">
        <v>0.00116407659624003</v>
      </c>
      <c r="R112" s="17" t="n">
        <v>0.00462137896231853</v>
      </c>
      <c r="S112" s="17" t="n">
        <v>0.00350931751982762</v>
      </c>
    </row>
    <row r="113" customFormat="false" ht="12.75" hidden="false" customHeight="false" outlineLevel="0" collapsed="false">
      <c r="A113" s="10" t="n">
        <v>1990</v>
      </c>
      <c r="B113" s="17" t="n">
        <v>0.00294966328332612</v>
      </c>
      <c r="C113" s="17" t="n">
        <v>0.0269017620654153</v>
      </c>
      <c r="D113" s="17" t="n">
        <v>0.00708062529028261</v>
      </c>
      <c r="E113" s="17" t="n">
        <v>0.00326940074861985</v>
      </c>
      <c r="F113" s="17" t="n">
        <v>0.00227454521778982</v>
      </c>
      <c r="G113" s="17" t="n">
        <v>0.00129510201805059</v>
      </c>
      <c r="H113" s="17" t="n">
        <v>0.00681318777529556</v>
      </c>
      <c r="I113" s="17" t="n">
        <v>0.00382909772249822</v>
      </c>
      <c r="K113" s="10" t="n">
        <v>1990</v>
      </c>
      <c r="L113" s="17" t="n">
        <f aca="false">100/B91</f>
        <v>0.00271245287113136</v>
      </c>
      <c r="M113" s="17" t="n">
        <f aca="false">100/C91</f>
        <v>0.0194969779684149</v>
      </c>
      <c r="N113" s="17" t="n">
        <f aca="false">100/D91</f>
        <v>0.00690226394257316</v>
      </c>
      <c r="O113" s="17" t="n">
        <f aca="false">100/E91</f>
        <v>0.00331521018432569</v>
      </c>
      <c r="P113" s="17" t="n">
        <f aca="false">100/F91</f>
        <v>0.00205389418337167</v>
      </c>
      <c r="Q113" s="17" t="n">
        <f aca="false">100/G91</f>
        <v>0.00116407659624003</v>
      </c>
      <c r="R113" s="17" t="n">
        <f aca="false">100/H91</f>
        <v>0.00462137896231853</v>
      </c>
      <c r="S113" s="17" t="n">
        <f aca="false">100/I91</f>
        <v>0.00350931751982762</v>
      </c>
    </row>
    <row r="114" customFormat="false" ht="12.75" hidden="false" customHeight="false" outlineLevel="0" collapsed="false">
      <c r="A114" s="10" t="n">
        <v>1991</v>
      </c>
      <c r="B114" s="17" t="n">
        <v>0.00294966328332612</v>
      </c>
      <c r="C114" s="17" t="n">
        <v>0.0269017620654153</v>
      </c>
      <c r="D114" s="17" t="n">
        <v>0.00708062529028261</v>
      </c>
      <c r="E114" s="17" t="n">
        <v>0.00326940074861985</v>
      </c>
      <c r="F114" s="17" t="n">
        <v>0.00227454521778982</v>
      </c>
      <c r="G114" s="17" t="n">
        <v>0.00129510201805059</v>
      </c>
      <c r="H114" s="17" t="n">
        <v>0.00681318777529556</v>
      </c>
      <c r="I114" s="17" t="n">
        <v>0.00382909772249822</v>
      </c>
      <c r="K114" s="10" t="n">
        <v>1991</v>
      </c>
      <c r="L114" s="17" t="n">
        <v>0.00271245287113136</v>
      </c>
      <c r="M114" s="17" t="n">
        <v>0.0194969779684149</v>
      </c>
      <c r="N114" s="17" t="n">
        <v>0.00690226394257316</v>
      </c>
      <c r="O114" s="17" t="n">
        <v>0.00331521018432569</v>
      </c>
      <c r="P114" s="17" t="n">
        <v>0.00205389418337167</v>
      </c>
      <c r="Q114" s="17" t="n">
        <v>0.00116407659624003</v>
      </c>
      <c r="R114" s="17" t="n">
        <v>0.00462137896231853</v>
      </c>
      <c r="S114" s="17" t="n">
        <v>0.00350931751982762</v>
      </c>
    </row>
    <row r="115" customFormat="false" ht="12.75" hidden="false" customHeight="false" outlineLevel="0" collapsed="false">
      <c r="A115" s="10" t="n">
        <v>1992</v>
      </c>
      <c r="B115" s="17" t="n">
        <v>0.00294966328332612</v>
      </c>
      <c r="C115" s="17" t="n">
        <v>0.0269017620654153</v>
      </c>
      <c r="D115" s="17" t="n">
        <v>0.00708062529028261</v>
      </c>
      <c r="E115" s="17" t="n">
        <v>0.00326940074861985</v>
      </c>
      <c r="F115" s="17" t="n">
        <v>0.00227454521778982</v>
      </c>
      <c r="G115" s="17" t="n">
        <v>0.00129510201805059</v>
      </c>
      <c r="H115" s="17" t="n">
        <v>0.00681318777529556</v>
      </c>
      <c r="I115" s="17" t="n">
        <v>0.00382909772249822</v>
      </c>
      <c r="K115" s="10" t="n">
        <v>1992</v>
      </c>
      <c r="L115" s="17" t="n">
        <v>0.00271245287113136</v>
      </c>
      <c r="M115" s="17" t="n">
        <v>0.0194969779684149</v>
      </c>
      <c r="N115" s="17" t="n">
        <v>0.00690226394257316</v>
      </c>
      <c r="O115" s="17" t="n">
        <v>0.00331521018432569</v>
      </c>
      <c r="P115" s="17" t="n">
        <v>0.00205389418337167</v>
      </c>
      <c r="Q115" s="17" t="n">
        <v>0.00116407659624003</v>
      </c>
      <c r="R115" s="17" t="n">
        <v>0.00462137896231853</v>
      </c>
      <c r="S115" s="17" t="n">
        <v>0.00350931751982762</v>
      </c>
    </row>
    <row r="116" customFormat="false" ht="12.75" hidden="false" customHeight="false" outlineLevel="0" collapsed="false">
      <c r="A116" s="10" t="n">
        <v>1993</v>
      </c>
      <c r="B116" s="17" t="n">
        <v>0.00294966328332612</v>
      </c>
      <c r="C116" s="17" t="n">
        <v>0.0269017620654153</v>
      </c>
      <c r="D116" s="17" t="n">
        <v>0.00708062529028261</v>
      </c>
      <c r="E116" s="17" t="n">
        <v>0.00326940074861985</v>
      </c>
      <c r="F116" s="17" t="n">
        <v>0.00227454521778982</v>
      </c>
      <c r="G116" s="17" t="n">
        <v>0.00129510201805059</v>
      </c>
      <c r="H116" s="17" t="n">
        <v>0.00681318777529556</v>
      </c>
      <c r="I116" s="17" t="n">
        <v>0.00382909772249822</v>
      </c>
      <c r="K116" s="10" t="n">
        <v>1993</v>
      </c>
      <c r="L116" s="17" t="n">
        <v>0.00271245287113136</v>
      </c>
      <c r="M116" s="17" t="n">
        <v>0.0194969779684149</v>
      </c>
      <c r="N116" s="17" t="n">
        <v>0.00690226394257316</v>
      </c>
      <c r="O116" s="17" t="n">
        <v>0.00331521018432569</v>
      </c>
      <c r="P116" s="17" t="n">
        <v>0.00205389418337167</v>
      </c>
      <c r="Q116" s="17" t="n">
        <v>0.00116407659624003</v>
      </c>
      <c r="R116" s="17" t="n">
        <v>0.00462137896231853</v>
      </c>
      <c r="S116" s="17" t="n">
        <v>0.00350931751982762</v>
      </c>
    </row>
    <row r="117" customFormat="false" ht="12.75" hidden="false" customHeight="false" outlineLevel="0" collapsed="false">
      <c r="A117" s="10" t="n">
        <v>1994</v>
      </c>
      <c r="B117" s="17" t="n">
        <v>0.00294966328332612</v>
      </c>
      <c r="C117" s="17" t="n">
        <v>0.0269017620654153</v>
      </c>
      <c r="D117" s="17" t="n">
        <v>0.00708062529028261</v>
      </c>
      <c r="E117" s="17" t="n">
        <v>0.00326940074861985</v>
      </c>
      <c r="F117" s="17" t="n">
        <v>0.00227454521778982</v>
      </c>
      <c r="G117" s="17" t="n">
        <v>0.00129510201805059</v>
      </c>
      <c r="H117" s="17" t="n">
        <v>0.00681318777529556</v>
      </c>
      <c r="I117" s="17" t="n">
        <v>0.00382909772249822</v>
      </c>
      <c r="K117" s="10" t="n">
        <v>1994</v>
      </c>
      <c r="L117" s="17" t="n">
        <v>0.00271245287113136</v>
      </c>
      <c r="M117" s="17" t="n">
        <v>0.0194969779684149</v>
      </c>
      <c r="N117" s="17" t="n">
        <v>0.00690226394257316</v>
      </c>
      <c r="O117" s="17" t="n">
        <v>0.00331521018432569</v>
      </c>
      <c r="P117" s="17" t="n">
        <v>0.00205389418337167</v>
      </c>
      <c r="Q117" s="17" t="n">
        <v>0.00116407659624003</v>
      </c>
      <c r="R117" s="17" t="n">
        <v>0.00462137896231853</v>
      </c>
      <c r="S117" s="17" t="n">
        <v>0.00350931751982762</v>
      </c>
    </row>
    <row r="118" customFormat="false" ht="12.75" hidden="false" customHeight="false" outlineLevel="0" collapsed="false">
      <c r="A118" s="10" t="n">
        <v>1995</v>
      </c>
      <c r="B118" s="17" t="n">
        <v>0.00294966328332612</v>
      </c>
      <c r="C118" s="17" t="n">
        <v>0.0269017620654153</v>
      </c>
      <c r="D118" s="17" t="n">
        <v>0.00708062529028261</v>
      </c>
      <c r="E118" s="17" t="n">
        <v>0.00326940074861985</v>
      </c>
      <c r="F118" s="17" t="n">
        <v>0.00227454521778982</v>
      </c>
      <c r="G118" s="17" t="n">
        <v>0.00129510201805059</v>
      </c>
      <c r="H118" s="17" t="n">
        <v>0.00681318777529556</v>
      </c>
      <c r="I118" s="17" t="n">
        <v>0.00382909772249822</v>
      </c>
      <c r="K118" s="10" t="n">
        <v>1995</v>
      </c>
      <c r="L118" s="17" t="n">
        <v>0.00271245287113136</v>
      </c>
      <c r="M118" s="17" t="n">
        <v>0.0194969779684149</v>
      </c>
      <c r="N118" s="17" t="n">
        <v>0.00690226394257316</v>
      </c>
      <c r="O118" s="17" t="n">
        <v>0.00331521018432569</v>
      </c>
      <c r="P118" s="17" t="n">
        <v>0.00205389418337167</v>
      </c>
      <c r="Q118" s="17" t="n">
        <v>0.00116407659624003</v>
      </c>
      <c r="R118" s="17" t="n">
        <v>0.00462137896231853</v>
      </c>
      <c r="S118" s="17" t="n">
        <v>0.00350931751982762</v>
      </c>
    </row>
    <row r="119" customFormat="false" ht="12.75" hidden="false" customHeight="false" outlineLevel="0" collapsed="false">
      <c r="A119" s="10" t="n">
        <v>1996</v>
      </c>
      <c r="B119" s="17" t="n">
        <v>0.00294966328332612</v>
      </c>
      <c r="C119" s="17" t="n">
        <v>0.0269017620654153</v>
      </c>
      <c r="D119" s="17" t="n">
        <v>0.00708062529028261</v>
      </c>
      <c r="E119" s="17" t="n">
        <v>0.00326940074861985</v>
      </c>
      <c r="F119" s="17" t="n">
        <v>0.00227454521778982</v>
      </c>
      <c r="G119" s="17" t="n">
        <v>0.00129510201805059</v>
      </c>
      <c r="H119" s="17" t="n">
        <v>0.00681318777529556</v>
      </c>
      <c r="I119" s="17" t="n">
        <v>0.00382909772249822</v>
      </c>
      <c r="K119" s="10" t="n">
        <v>1996</v>
      </c>
      <c r="L119" s="17" t="n">
        <v>0.00271245287113136</v>
      </c>
      <c r="M119" s="17" t="n">
        <v>0.0194969779684149</v>
      </c>
      <c r="N119" s="17" t="n">
        <v>0.00690226394257316</v>
      </c>
      <c r="O119" s="17" t="n">
        <v>0.00331521018432569</v>
      </c>
      <c r="P119" s="17" t="n">
        <v>0.00205389418337167</v>
      </c>
      <c r="Q119" s="17" t="n">
        <v>0.00116407659624003</v>
      </c>
      <c r="R119" s="17" t="n">
        <v>0.00462137896231853</v>
      </c>
      <c r="S119" s="17" t="n">
        <v>0.00350931751982762</v>
      </c>
    </row>
    <row r="120" customFormat="false" ht="12.75" hidden="false" customHeight="false" outlineLevel="0" collapsed="false">
      <c r="A120" s="10" t="n">
        <v>1997</v>
      </c>
      <c r="B120" s="17" t="n">
        <v>0.00294966328332612</v>
      </c>
      <c r="C120" s="17" t="n">
        <v>0.0269017620654153</v>
      </c>
      <c r="D120" s="17" t="n">
        <v>0.00708062529028261</v>
      </c>
      <c r="E120" s="17" t="n">
        <v>0.00326940074861985</v>
      </c>
      <c r="F120" s="17" t="n">
        <v>0.00227454521778982</v>
      </c>
      <c r="G120" s="17" t="n">
        <v>0.00129510201805059</v>
      </c>
      <c r="H120" s="17" t="n">
        <v>0.00681318777529556</v>
      </c>
      <c r="I120" s="17" t="n">
        <v>0.00382909772249822</v>
      </c>
      <c r="K120" s="10" t="n">
        <v>1997</v>
      </c>
      <c r="L120" s="17" t="n">
        <v>0.00271245287113136</v>
      </c>
      <c r="M120" s="17" t="n">
        <v>0.0194969779684149</v>
      </c>
      <c r="N120" s="17" t="n">
        <v>0.00690226394257316</v>
      </c>
      <c r="O120" s="17" t="n">
        <v>0.00331521018432569</v>
      </c>
      <c r="P120" s="17" t="n">
        <v>0.00205389418337167</v>
      </c>
      <c r="Q120" s="17" t="n">
        <v>0.00116407659624003</v>
      </c>
      <c r="R120" s="17" t="n">
        <v>0.00462137896231853</v>
      </c>
      <c r="S120" s="17" t="n">
        <v>0.00350931751982762</v>
      </c>
    </row>
    <row r="121" customFormat="false" ht="12.75" hidden="false" customHeight="false" outlineLevel="0" collapsed="false">
      <c r="A121" s="10" t="n">
        <v>1998</v>
      </c>
      <c r="B121" s="17" t="n">
        <v>0.00294966328332612</v>
      </c>
      <c r="C121" s="17" t="n">
        <v>0.0269017620654153</v>
      </c>
      <c r="D121" s="17" t="n">
        <v>0.00708062529028261</v>
      </c>
      <c r="E121" s="17" t="n">
        <v>0.00326940074861985</v>
      </c>
      <c r="F121" s="17" t="n">
        <v>0.00227454521778982</v>
      </c>
      <c r="G121" s="17" t="n">
        <v>0.00129510201805059</v>
      </c>
      <c r="H121" s="17" t="n">
        <v>0.00681318777529556</v>
      </c>
      <c r="I121" s="17" t="n">
        <v>0.00382909772249822</v>
      </c>
      <c r="K121" s="10" t="n">
        <v>1998</v>
      </c>
      <c r="L121" s="17" t="n">
        <v>0.00271245287113136</v>
      </c>
      <c r="M121" s="17" t="n">
        <v>0.0194969779684149</v>
      </c>
      <c r="N121" s="17" t="n">
        <v>0.00690226394257316</v>
      </c>
      <c r="O121" s="17" t="n">
        <v>0.00331521018432569</v>
      </c>
      <c r="P121" s="17" t="n">
        <v>0.00205389418337167</v>
      </c>
      <c r="Q121" s="17" t="n">
        <v>0.00116407659624003</v>
      </c>
      <c r="R121" s="17" t="n">
        <v>0.00462137896231853</v>
      </c>
      <c r="S121" s="17" t="n">
        <v>0.00350931751982762</v>
      </c>
    </row>
    <row r="124" customFormat="false" ht="12.75" hidden="false" customHeight="false" outlineLevel="0" collapsed="false">
      <c r="A124" s="14" t="s">
        <v>8</v>
      </c>
      <c r="B124" s="14"/>
      <c r="H124" s="15" t="s">
        <v>9</v>
      </c>
      <c r="I124" s="15" t="s">
        <v>9</v>
      </c>
      <c r="K124" s="14" t="s">
        <v>8</v>
      </c>
      <c r="L124" s="14"/>
      <c r="R124" s="15" t="s">
        <v>9</v>
      </c>
      <c r="S124" s="15" t="s">
        <v>9</v>
      </c>
    </row>
    <row r="125" customFormat="false" ht="12.75" hidden="false" customHeight="false" outlineLevel="0" collapsed="false">
      <c r="A125" s="16" t="s">
        <v>10</v>
      </c>
      <c r="B125" s="15"/>
      <c r="H125" s="15" t="s">
        <v>11</v>
      </c>
      <c r="I125" s="15" t="s">
        <v>11</v>
      </c>
      <c r="K125" s="16" t="s">
        <v>10</v>
      </c>
      <c r="L125" s="15"/>
      <c r="R125" s="15" t="s">
        <v>11</v>
      </c>
      <c r="S125" s="15" t="s">
        <v>11</v>
      </c>
    </row>
    <row r="126" customFormat="false" ht="12.75" hidden="false" customHeight="false" outlineLevel="0" collapsed="false">
      <c r="B126" s="2" t="s">
        <v>1</v>
      </c>
      <c r="C126" s="2" t="s">
        <v>2</v>
      </c>
      <c r="D126" s="2" t="s">
        <v>3</v>
      </c>
      <c r="E126" s="2" t="s">
        <v>4</v>
      </c>
      <c r="F126" s="2" t="s">
        <v>5</v>
      </c>
      <c r="G126" s="2" t="s">
        <v>6</v>
      </c>
      <c r="H126" s="14" t="s">
        <v>12</v>
      </c>
      <c r="I126" s="14" t="s">
        <v>13</v>
      </c>
      <c r="L126" s="2" t="s">
        <v>1</v>
      </c>
      <c r="M126" s="2" t="s">
        <v>2</v>
      </c>
      <c r="N126" s="2" t="s">
        <v>3</v>
      </c>
      <c r="O126" s="2" t="s">
        <v>4</v>
      </c>
      <c r="P126" s="2" t="s">
        <v>5</v>
      </c>
      <c r="Q126" s="2" t="s">
        <v>6</v>
      </c>
      <c r="R126" s="14" t="s">
        <v>12</v>
      </c>
      <c r="S126" s="14" t="s">
        <v>13</v>
      </c>
    </row>
    <row r="127" customFormat="false" ht="12.75" hidden="false" customHeight="false" outlineLevel="0" collapsed="false">
      <c r="A127" s="10" t="n">
        <v>1980</v>
      </c>
      <c r="B127" s="18" t="n">
        <f aca="false">B103*B81</f>
        <v>100</v>
      </c>
      <c r="C127" s="18" t="n">
        <f aca="false">C103*C81</f>
        <v>100</v>
      </c>
      <c r="D127" s="18" t="n">
        <f aca="false">D103*D81</f>
        <v>100</v>
      </c>
      <c r="E127" s="18" t="n">
        <f aca="false">E103*E81</f>
        <v>100</v>
      </c>
      <c r="F127" s="18" t="n">
        <f aca="false">F103*F81</f>
        <v>100</v>
      </c>
      <c r="G127" s="18" t="n">
        <f aca="false">G103*G81</f>
        <v>100</v>
      </c>
      <c r="H127" s="18" t="n">
        <f aca="false">H103*H81</f>
        <v>100</v>
      </c>
      <c r="I127" s="18" t="n">
        <f aca="false">I103*I81</f>
        <v>100</v>
      </c>
      <c r="K127" s="10" t="n">
        <v>1980</v>
      </c>
      <c r="L127" s="18" t="n">
        <f aca="false">B81*L103</f>
        <v>91.9580511600879</v>
      </c>
      <c r="M127" s="18" t="n">
        <f aca="false">C81*M103</f>
        <v>72.4747245961263</v>
      </c>
      <c r="N127" s="18" t="n">
        <f aca="false">D81*N103</f>
        <v>97.4809943981328</v>
      </c>
      <c r="O127" s="18" t="n">
        <f aca="false">E81*O103</f>
        <v>101.401156946733</v>
      </c>
      <c r="P127" s="18" t="n">
        <f aca="false">F81*P103</f>
        <v>90.2991141836893</v>
      </c>
      <c r="Q127" s="18" t="n">
        <f aca="false">G81*Q103</f>
        <v>89.8830038109444</v>
      </c>
      <c r="R127" s="18" t="n">
        <f aca="false">H81*R103</f>
        <v>67.8299074491317</v>
      </c>
      <c r="S127" s="18" t="n">
        <f aca="false">I81*S103</f>
        <v>91.6486800325911</v>
      </c>
    </row>
    <row r="128" customFormat="false" ht="12.75" hidden="false" customHeight="false" outlineLevel="0" collapsed="false">
      <c r="A128" s="10" t="n">
        <v>1981</v>
      </c>
      <c r="B128" s="18" t="n">
        <f aca="false">B104*B82</f>
        <v>99.3718368562072</v>
      </c>
      <c r="C128" s="18" t="n">
        <f aca="false">C104*C82</f>
        <v>104.099918544665</v>
      </c>
      <c r="D128" s="18" t="n">
        <f aca="false">D104*D82</f>
        <v>92.9107410848281</v>
      </c>
      <c r="E128" s="18" t="n">
        <f aca="false">E104*E82</f>
        <v>97.1588846724963</v>
      </c>
      <c r="F128" s="18" t="n">
        <f aca="false">F104*F82</f>
        <v>102.09595959596</v>
      </c>
      <c r="G128" s="18" t="n">
        <f aca="false">G104*G82</f>
        <v>99.5960942708129</v>
      </c>
      <c r="H128" s="18" t="n">
        <f aca="false">H104*H82</f>
        <v>113.535162815314</v>
      </c>
      <c r="I128" s="18" t="n">
        <f aca="false">I104*I82</f>
        <v>102.540922655639</v>
      </c>
      <c r="K128" s="10" t="n">
        <v>1981</v>
      </c>
      <c r="L128" s="18" t="n">
        <f aca="false">B82*L104</f>
        <v>91.3804045749501</v>
      </c>
      <c r="M128" s="18" t="n">
        <f aca="false">C82*M104</f>
        <v>75.4461292700375</v>
      </c>
      <c r="N128" s="18" t="n">
        <f aca="false">D82*N104</f>
        <v>90.570314312165</v>
      </c>
      <c r="O128" s="18" t="n">
        <f aca="false">E82*O104</f>
        <v>98.5202331344536</v>
      </c>
      <c r="P128" s="18" t="n">
        <f aca="false">F82*P104</f>
        <v>92.1917471324888</v>
      </c>
      <c r="Q128" s="18" t="n">
        <f aca="false">G82*Q104</f>
        <v>89.5199612089866</v>
      </c>
      <c r="R128" s="18" t="n">
        <f aca="false">H82*R104</f>
        <v>77.0107958598484</v>
      </c>
      <c r="S128" s="18" t="n">
        <f aca="false">I82*S104</f>
        <v>93.9774021071329</v>
      </c>
    </row>
    <row r="129" customFormat="false" ht="12.75" hidden="false" customHeight="false" outlineLevel="0" collapsed="false">
      <c r="A129" s="10" t="n">
        <v>1982</v>
      </c>
      <c r="B129" s="18" t="n">
        <f aca="false">B105*B83</f>
        <v>97.103304554927</v>
      </c>
      <c r="C129" s="18" t="n">
        <f aca="false">C105*C83</f>
        <v>98.5881075210426</v>
      </c>
      <c r="D129" s="18" t="n">
        <f aca="false">D105*D83</f>
        <v>85.6428214107054</v>
      </c>
      <c r="E129" s="18" t="n">
        <f aca="false">E105*E83</f>
        <v>89.9389539679921</v>
      </c>
      <c r="F129" s="18" t="n">
        <f aca="false">F105*F83</f>
        <v>97.7685950413223</v>
      </c>
      <c r="G129" s="18" t="n">
        <f aca="false">G105*G83</f>
        <v>101.637844267545</v>
      </c>
      <c r="H129" s="18" t="n">
        <f aca="false">H105*H83</f>
        <v>118.865216623064</v>
      </c>
      <c r="I129" s="18" t="n">
        <f aca="false">I105*I83</f>
        <v>96.2800176412261</v>
      </c>
      <c r="K129" s="10" t="n">
        <v>1982</v>
      </c>
      <c r="L129" s="18" t="n">
        <f aca="false">B83*L105</f>
        <v>89.2943064807558</v>
      </c>
      <c r="M129" s="18" t="n">
        <f aca="false">C83*M105</f>
        <v>71.4514594104085</v>
      </c>
      <c r="N129" s="18" t="n">
        <f aca="false">D83*N105</f>
        <v>83.4854739417726</v>
      </c>
      <c r="O129" s="18" t="n">
        <f aca="false">E83*O105</f>
        <v>91.1991398693339</v>
      </c>
      <c r="P129" s="18" t="n">
        <f aca="false">F83*P105</f>
        <v>88.2841752721524</v>
      </c>
      <c r="Q129" s="18" t="n">
        <f aca="false">G83*Q105</f>
        <v>91.3551474363593</v>
      </c>
      <c r="R129" s="18" t="n">
        <f aca="false">H83*R105</f>
        <v>80.6261664246343</v>
      </c>
      <c r="S129" s="18" t="n">
        <f aca="false">I83*S105</f>
        <v>88.2393653033296</v>
      </c>
    </row>
    <row r="130" customFormat="false" ht="12.75" hidden="false" customHeight="false" outlineLevel="0" collapsed="false">
      <c r="A130" s="10" t="n">
        <v>1983</v>
      </c>
      <c r="B130" s="18" t="n">
        <f aca="false">B106*B84</f>
        <v>97.8029175349806</v>
      </c>
      <c r="C130" s="18" t="n">
        <f aca="false">C106*C84</f>
        <v>101.792017377138</v>
      </c>
      <c r="D130" s="18" t="n">
        <f aca="false">D106*D84</f>
        <v>89.6948474237119</v>
      </c>
      <c r="E130" s="18" t="n">
        <f aca="false">E106*E84</f>
        <v>80.4916680415773</v>
      </c>
      <c r="F130" s="18" t="n">
        <f aca="false">F106*F84</f>
        <v>98.9348025711662</v>
      </c>
      <c r="G130" s="18" t="n">
        <f aca="false">G106*G84</f>
        <v>105.577559049972</v>
      </c>
      <c r="H130" s="18" t="n">
        <f aca="false">H106*H84</f>
        <v>124.729548275949</v>
      </c>
      <c r="I130" s="18" t="n">
        <f aca="false">I106*I84</f>
        <v>97.538855655565</v>
      </c>
      <c r="K130" s="10" t="n">
        <v>1983</v>
      </c>
      <c r="L130" s="18" t="n">
        <f aca="false">B84*L106</f>
        <v>89.9376569428761</v>
      </c>
      <c r="M130" s="18" t="n">
        <f aca="false">C84*M106</f>
        <v>73.7734842549219</v>
      </c>
      <c r="N130" s="18" t="n">
        <f aca="false">D84*N106</f>
        <v>87.4354291925224</v>
      </c>
      <c r="O130" s="18" t="n">
        <f aca="false">E84*O106</f>
        <v>81.6194826398834</v>
      </c>
      <c r="P130" s="18" t="n">
        <f aca="false">F84*P106</f>
        <v>89.337250341145</v>
      </c>
      <c r="Q130" s="18" t="n">
        <f aca="false">G84*Q106</f>
        <v>94.8962814243884</v>
      </c>
      <c r="R130" s="18" t="n">
        <f aca="false">H84*R106</f>
        <v>84.6039371572965</v>
      </c>
      <c r="S130" s="18" t="n">
        <f aca="false">I84*S106</f>
        <v>89.3930737272196</v>
      </c>
    </row>
    <row r="131" customFormat="false" ht="12.75" hidden="false" customHeight="false" outlineLevel="0" collapsed="false">
      <c r="A131" s="10" t="n">
        <v>1984</v>
      </c>
      <c r="B131" s="18" t="n">
        <f aca="false">B107*B85</f>
        <v>99.0532896695445</v>
      </c>
      <c r="C131" s="18" t="n">
        <f aca="false">C107*C85</f>
        <v>94.1080640781971</v>
      </c>
      <c r="D131" s="18" t="n">
        <f aca="false">D107*D85</f>
        <v>85.4855999428286</v>
      </c>
      <c r="E131" s="18" t="n">
        <f aca="false">E107*E85</f>
        <v>90.9585876918</v>
      </c>
      <c r="F131" s="18" t="n">
        <f aca="false">F107*F85</f>
        <v>101.313131313131</v>
      </c>
      <c r="G131" s="18" t="n">
        <f aca="false">G107*G85</f>
        <v>103.725344104153</v>
      </c>
      <c r="H131" s="18" t="n">
        <f aca="false">H107*H85</f>
        <v>130.590785614846</v>
      </c>
      <c r="I131" s="18" t="n">
        <f aca="false">I107*I85</f>
        <v>101.180046362699</v>
      </c>
      <c r="K131" s="10" t="n">
        <v>1984</v>
      </c>
      <c r="L131" s="18" t="n">
        <f aca="false">B85*L107</f>
        <v>91.0874747900698</v>
      </c>
      <c r="M131" s="18" t="n">
        <f aca="false">C85*M107</f>
        <v>68.2045602634194</v>
      </c>
      <c r="N131" s="18" t="n">
        <f aca="false">D85*N107</f>
        <v>83.332212891479</v>
      </c>
      <c r="O131" s="18" t="n">
        <f aca="false">E85*O107</f>
        <v>92.2330602618942</v>
      </c>
      <c r="P131" s="18" t="n">
        <f aca="false">F85*P107</f>
        <v>91.4848601275155</v>
      </c>
      <c r="Q131" s="18" t="n">
        <f aca="false">G85*Q107</f>
        <v>93.2314549940509</v>
      </c>
      <c r="R131" s="18" t="n">
        <f aca="false">H85*R107</f>
        <v>88.5796090196437</v>
      </c>
      <c r="S131" s="18" t="n">
        <f aca="false">I85*S107</f>
        <v>92.730176947777</v>
      </c>
    </row>
    <row r="132" customFormat="false" ht="12.75" hidden="false" customHeight="false" outlineLevel="0" collapsed="false">
      <c r="A132" s="10" t="n">
        <v>1985</v>
      </c>
      <c r="B132" s="18" t="n">
        <f aca="false">B108*B86</f>
        <v>107.713605239655</v>
      </c>
      <c r="C132" s="18" t="n">
        <f aca="false">C108*C86</f>
        <v>121.096931849036</v>
      </c>
      <c r="D132" s="18" t="n">
        <f aca="false">D108*D86</f>
        <v>93.1251339955692</v>
      </c>
      <c r="E132" s="18" t="n">
        <f aca="false">E108*E86</f>
        <v>91.3644613100148</v>
      </c>
      <c r="F132" s="18" t="n">
        <f aca="false">F108*F86</f>
        <v>106.317722681359</v>
      </c>
      <c r="G132" s="18" t="n">
        <f aca="false">G108*G86</f>
        <v>112.30932120309</v>
      </c>
      <c r="H132" s="18" t="n">
        <f aca="false">H108*H86</f>
        <v>134.296800576222</v>
      </c>
      <c r="I132" s="18" t="n">
        <f aca="false">I108*I86</f>
        <v>104.087527444912</v>
      </c>
      <c r="K132" s="10" t="n">
        <v>1985</v>
      </c>
      <c r="L132" s="18" t="n">
        <f aca="false">B86*L108</f>
        <v>99.0513322126567</v>
      </c>
      <c r="M132" s="18" t="n">
        <f aca="false">C86*M108</f>
        <v>87.7646678519476</v>
      </c>
      <c r="N132" s="18" t="n">
        <f aca="false">D86*N108</f>
        <v>90.7793066534745</v>
      </c>
      <c r="O132" s="18" t="n">
        <f aca="false">E86*O108</f>
        <v>92.6446208065056</v>
      </c>
      <c r="P132" s="18" t="n">
        <f aca="false">F86*P108</f>
        <v>96.0039618015386</v>
      </c>
      <c r="Q132" s="18" t="n">
        <f aca="false">G86*Q108</f>
        <v>100.946991457019</v>
      </c>
      <c r="R132" s="18" t="n">
        <f aca="false">H86*R108</f>
        <v>91.093395537996</v>
      </c>
      <c r="S132" s="18" t="n">
        <f aca="false">I86*S108</f>
        <v>95.3948449818226</v>
      </c>
    </row>
    <row r="133" customFormat="false" ht="12.75" hidden="false" customHeight="false" outlineLevel="0" collapsed="false">
      <c r="A133" s="10" t="n">
        <v>1986</v>
      </c>
      <c r="B133" s="18" t="n">
        <f aca="false">B109*B87</f>
        <v>102.98898481691</v>
      </c>
      <c r="C133" s="18" t="n">
        <f aca="false">C109*C87</f>
        <v>99.1582948683139</v>
      </c>
      <c r="D133" s="18" t="n">
        <f aca="false">D109*D87</f>
        <v>91.4099907096405</v>
      </c>
      <c r="E133" s="18" t="n">
        <f aca="false">E109*E87</f>
        <v>89.4835835670681</v>
      </c>
      <c r="F133" s="18" t="n">
        <f aca="false">F109*F87</f>
        <v>102.137281910009</v>
      </c>
      <c r="G133" s="18" t="n">
        <f aca="false">G109*G87</f>
        <v>111.058389867064</v>
      </c>
      <c r="H133" s="18" t="n">
        <f aca="false">H109*H87</f>
        <v>139.90663111413</v>
      </c>
      <c r="I133" s="18" t="n">
        <f aca="false">I109*I87</f>
        <v>104.401933021392</v>
      </c>
      <c r="K133" s="10" t="n">
        <v>1986</v>
      </c>
      <c r="L133" s="18" t="n">
        <f aca="false">B87*L109</f>
        <v>94.7066633471891</v>
      </c>
      <c r="M133" s="18" t="n">
        <f aca="false">C87*M109</f>
        <v>71.8647011200253</v>
      </c>
      <c r="N133" s="18" t="n">
        <f aca="false">D87*N109</f>
        <v>89.1073679229984</v>
      </c>
      <c r="O133" s="18" t="n">
        <f aca="false">E87*O109</f>
        <v>90.737389014404</v>
      </c>
      <c r="P133" s="18" t="n">
        <f aca="false">F87*P109</f>
        <v>92.2290608160358</v>
      </c>
      <c r="Q133" s="18" t="n">
        <f aca="false">G87*Q109</f>
        <v>99.8226167965867</v>
      </c>
      <c r="R133" s="18" t="n">
        <f aca="false">H87*R109</f>
        <v>94.8985383999125</v>
      </c>
      <c r="S133" s="18" t="n">
        <f aca="false">I87*S109</f>
        <v>95.6829935426156</v>
      </c>
    </row>
    <row r="134" customFormat="false" ht="12.75" hidden="false" customHeight="false" outlineLevel="0" collapsed="false">
      <c r="A134" s="10" t="n">
        <v>1987</v>
      </c>
      <c r="B134" s="18" t="n">
        <f aca="false">B110*B88</f>
        <v>104.754391187854</v>
      </c>
      <c r="C134" s="18" t="n">
        <f aca="false">C110*C88</f>
        <v>99.891392886234</v>
      </c>
      <c r="D134" s="18" t="n">
        <f aca="false">D110*D88</f>
        <v>93.6611162724219</v>
      </c>
      <c r="E134" s="18" t="n">
        <f aca="false">E110*E88</f>
        <v>97.5746576472529</v>
      </c>
      <c r="F134" s="18" t="n">
        <f aca="false">F110*F88</f>
        <v>108.707529843893</v>
      </c>
      <c r="G134" s="18" t="n">
        <f aca="false">G110*G88</f>
        <v>107.572252068546</v>
      </c>
      <c r="H134" s="18" t="n">
        <f aca="false">H110*H88</f>
        <v>145.065087726936</v>
      </c>
      <c r="I134" s="18" t="n">
        <f aca="false">I110*I88</f>
        <v>107.659193471353</v>
      </c>
      <c r="K134" s="10" t="n">
        <v>1987</v>
      </c>
      <c r="L134" s="18" t="n">
        <f aca="false">B88*L110</f>
        <v>96.3300966409649</v>
      </c>
      <c r="M134" s="18" t="n">
        <f aca="false">C88*M110</f>
        <v>72.3960118895326</v>
      </c>
      <c r="N134" s="18" t="n">
        <f aca="false">D88*N110</f>
        <v>91.3017875067483</v>
      </c>
      <c r="O134" s="18" t="n">
        <f aca="false">E88*O110</f>
        <v>98.9418317411287</v>
      </c>
      <c r="P134" s="18" t="n">
        <f aca="false">F88*P110</f>
        <v>98.1619365000055</v>
      </c>
      <c r="Q134" s="18" t="n">
        <f aca="false">G88*Q110</f>
        <v>96.6891714262903</v>
      </c>
      <c r="R134" s="18" t="n">
        <f aca="false">H88*R110</f>
        <v>98.3975147461826</v>
      </c>
      <c r="S134" s="18" t="n">
        <f aca="false">I88*S110</f>
        <v>98.6682297502282</v>
      </c>
    </row>
    <row r="135" customFormat="false" ht="12.75" hidden="false" customHeight="false" outlineLevel="0" collapsed="false">
      <c r="A135" s="10" t="n">
        <v>1988</v>
      </c>
      <c r="B135" s="18" t="n">
        <f aca="false">B111*B89</f>
        <v>106.418576957428</v>
      </c>
      <c r="C135" s="18" t="n">
        <f aca="false">C111*C89</f>
        <v>101.900624490904</v>
      </c>
      <c r="D135" s="18" t="n">
        <f aca="false">D111*D89</f>
        <v>92.1246337454442</v>
      </c>
      <c r="E135" s="18" t="n">
        <f aca="false">E111*E89</f>
        <v>99.4258373205741</v>
      </c>
      <c r="F135" s="18" t="n">
        <f aca="false">F111*F89</f>
        <v>112.073002754821</v>
      </c>
      <c r="G135" s="18" t="n">
        <f aca="false">G111*G89</f>
        <v>108.738219416232</v>
      </c>
      <c r="H135" s="18" t="n">
        <f aca="false">H111*H89</f>
        <v>147.828842257895</v>
      </c>
      <c r="I135" s="18" t="n">
        <f aca="false">I111*I89</f>
        <v>111.953154361813</v>
      </c>
      <c r="K135" s="10" t="n">
        <v>1988</v>
      </c>
      <c r="L135" s="18" t="n">
        <f aca="false">B89*L111</f>
        <v>97.8604494423489</v>
      </c>
      <c r="M135" s="18" t="n">
        <f aca="false">C89*M111</f>
        <v>73.8521969615156</v>
      </c>
      <c r="N135" s="18" t="n">
        <f aca="false">D89*N111</f>
        <v>89.8040090606968</v>
      </c>
      <c r="O135" s="18" t="n">
        <f aca="false">E89*O111</f>
        <v>100.818949347039</v>
      </c>
      <c r="P135" s="18" t="n">
        <f aca="false">F89*P111</f>
        <v>101.200928726665</v>
      </c>
      <c r="Q135" s="18" t="n">
        <f aca="false">G89*Q111</f>
        <v>97.737177901845</v>
      </c>
      <c r="R135" s="18" t="n">
        <f aca="false">H89*R111</f>
        <v>100.272166886653</v>
      </c>
      <c r="S135" s="18" t="n">
        <f aca="false">I89*S111</f>
        <v>102.603588227451</v>
      </c>
    </row>
    <row r="136" customFormat="false" ht="12.75" hidden="false" customHeight="false" outlineLevel="0" collapsed="false">
      <c r="A136" s="10" t="n">
        <v>1989</v>
      </c>
      <c r="B136" s="18" t="n">
        <f aca="false">B112*B90</f>
        <v>108.181850579269</v>
      </c>
      <c r="C136" s="18" t="n">
        <f aca="false">C112*C90</f>
        <v>107.983672930577</v>
      </c>
      <c r="D136" s="18" t="n">
        <f aca="false">D112*D90</f>
        <v>89.5274261703333</v>
      </c>
      <c r="E136" s="18" t="n">
        <f aca="false">E112*E90</f>
        <v>98.6083959791232</v>
      </c>
      <c r="F136" s="18" t="n">
        <f aca="false">F112*F90</f>
        <v>111.921271986566</v>
      </c>
      <c r="G136" s="18" t="n">
        <f aca="false">G112*G90</f>
        <v>113.234654744217</v>
      </c>
      <c r="H136" s="18" t="n">
        <f aca="false">H112*H90</f>
        <v>149.704622739908</v>
      </c>
      <c r="I136" s="18" t="n">
        <f aca="false">I112*I90</f>
        <v>112.365578262471</v>
      </c>
      <c r="K136" s="10" t="n">
        <v>1989</v>
      </c>
      <c r="L136" s="18" t="n">
        <f aca="false">B90*L112</f>
        <v>99.4819215016139</v>
      </c>
      <c r="M136" s="18" t="n">
        <f aca="false">C90*M112</f>
        <v>78.2608695652174</v>
      </c>
      <c r="N136" s="18" t="n">
        <f aca="false">D90*N112</f>
        <v>87.2722252898951</v>
      </c>
      <c r="O136" s="18" t="n">
        <f aca="false">E90*O112</f>
        <v>99.990054369447</v>
      </c>
      <c r="P136" s="18" t="n">
        <f aca="false">F90*P112</f>
        <v>101.063917186987</v>
      </c>
      <c r="Q136" s="18" t="n">
        <f aca="false">G90*Q112</f>
        <v>101.778709039055</v>
      </c>
      <c r="R136" s="18" t="n">
        <f aca="false">H90*R112</f>
        <v>101.544507051552</v>
      </c>
      <c r="S136" s="18" t="n">
        <f aca="false">I90*S112</f>
        <v>102.981569288543</v>
      </c>
    </row>
    <row r="137" customFormat="false" ht="12.75" hidden="false" customHeight="false" outlineLevel="0" collapsed="false">
      <c r="A137" s="10" t="n">
        <v>1990</v>
      </c>
      <c r="B137" s="18" t="n">
        <f aca="false">B113*B91</f>
        <v>108.745236266384</v>
      </c>
      <c r="C137" s="18" t="n">
        <f aca="false">C113*C91</f>
        <v>137.979137633515</v>
      </c>
      <c r="D137" s="18" t="n">
        <f aca="false">D113*D91</f>
        <v>102.584099205614</v>
      </c>
      <c r="E137" s="18" t="n">
        <f aca="false">E113*E91</f>
        <v>98.6182041813691</v>
      </c>
      <c r="F137" s="18" t="n">
        <f aca="false">F113*F91</f>
        <v>110.743057563751</v>
      </c>
      <c r="G137" s="18" t="n">
        <f aca="false">G113*G91</f>
        <v>111.255738860636</v>
      </c>
      <c r="H137" s="18" t="n">
        <f aca="false">H113*H91</f>
        <v>147.427593167504</v>
      </c>
      <c r="I137" s="18" t="n">
        <f aca="false">I113*I91</f>
        <v>109.112318872939</v>
      </c>
      <c r="K137" s="10" t="n">
        <v>1990</v>
      </c>
      <c r="L137" s="18" t="n">
        <f aca="false">B91*L113</f>
        <v>100</v>
      </c>
      <c r="M137" s="18" t="n">
        <f aca="false">C91*M113</f>
        <v>100</v>
      </c>
      <c r="N137" s="18" t="n">
        <f aca="false">D91*N113</f>
        <v>100</v>
      </c>
      <c r="O137" s="18" t="n">
        <f aca="false">E91*O113</f>
        <v>100</v>
      </c>
      <c r="P137" s="18" t="n">
        <f aca="false">F91*P113</f>
        <v>100</v>
      </c>
      <c r="Q137" s="3" t="n">
        <f aca="false">G91*Q113</f>
        <v>100</v>
      </c>
      <c r="R137" s="18" t="n">
        <f aca="false">H91*R113</f>
        <v>100</v>
      </c>
      <c r="S137" s="18" t="n">
        <f aca="false">I91*S113</f>
        <v>100</v>
      </c>
    </row>
    <row r="138" customFormat="false" ht="12.75" hidden="false" customHeight="false" outlineLevel="0" collapsed="false">
      <c r="A138" s="10" t="n">
        <v>1991</v>
      </c>
      <c r="B138" s="18" t="n">
        <f aca="false">B114*B92</f>
        <v>103.58922484713</v>
      </c>
      <c r="C138" s="18" t="n">
        <f aca="false">C114*C92</f>
        <v>110.001305085483</v>
      </c>
      <c r="D138" s="18" t="n">
        <f aca="false">D114*D92</f>
        <v>98.9446578064091</v>
      </c>
      <c r="E138" s="18" t="n">
        <f aca="false">E114*E92</f>
        <v>93.1190721221905</v>
      </c>
      <c r="F138" s="18" t="n">
        <f aca="false">F114*F92</f>
        <v>105.472936294132</v>
      </c>
      <c r="G138" s="18" t="n">
        <f aca="false">G114*G92</f>
        <v>107.323809133835</v>
      </c>
      <c r="H138" s="18" t="n">
        <f aca="false">H114*H92</f>
        <v>143.55074459934</v>
      </c>
      <c r="I138" s="18" t="n">
        <f aca="false">I114*I92</f>
        <v>102.900349944026</v>
      </c>
      <c r="K138" s="10" t="n">
        <v>1991</v>
      </c>
      <c r="L138" s="18" t="n">
        <f aca="false">B92*L114</f>
        <v>95.2586323812624</v>
      </c>
      <c r="M138" s="18" t="n">
        <f aca="false">C92*M114</f>
        <v>79.7231429128485</v>
      </c>
      <c r="N138" s="18" t="n">
        <f aca="false">D92*N114</f>
        <v>96.4522363335174</v>
      </c>
      <c r="O138" s="18" t="n">
        <f aca="false">E92*O114</f>
        <v>94.4238164699642</v>
      </c>
      <c r="P138" s="18" t="n">
        <f aca="false">F92*P114</f>
        <v>95.2411271771278</v>
      </c>
      <c r="Q138" s="3" t="n">
        <f aca="false">G92*Q114</f>
        <v>96.4658634538153</v>
      </c>
      <c r="R138" s="18" t="n">
        <f aca="false">H92*R114</f>
        <v>97.370337204272</v>
      </c>
      <c r="S138" s="18" t="n">
        <f aca="false">I92*S114</f>
        <v>94.3068124726168</v>
      </c>
    </row>
    <row r="139" customFormat="false" ht="12.75" hidden="false" customHeight="false" outlineLevel="0" collapsed="false">
      <c r="A139" s="10" t="n">
        <v>1992</v>
      </c>
      <c r="B139" s="18" t="n">
        <f aca="false">B115*B93</f>
        <v>100.259055000255</v>
      </c>
      <c r="C139" s="18" t="n">
        <f aca="false">C115*C93</f>
        <v>84.1218099785536</v>
      </c>
      <c r="D139" s="18" t="n">
        <f aca="false">D115*D93</f>
        <v>78.2550707082034</v>
      </c>
      <c r="E139" s="18" t="n">
        <f aca="false">E115*E93</f>
        <v>86.5083438084812</v>
      </c>
      <c r="F139" s="18" t="n">
        <f aca="false">F115*F93</f>
        <v>103.357609241587</v>
      </c>
      <c r="G139" s="18" t="n">
        <f aca="false">G115*G93</f>
        <v>108.80152053643</v>
      </c>
      <c r="H139" s="18" t="n">
        <f aca="false">H115*H93</f>
        <v>145.362359016171</v>
      </c>
      <c r="I139" s="18" t="n">
        <f aca="false">I115*I93</f>
        <v>102.36733592572</v>
      </c>
      <c r="K139" s="10" t="n">
        <v>1992</v>
      </c>
      <c r="L139" s="18" t="n">
        <f aca="false">B93*L115</f>
        <v>92.1962730897551</v>
      </c>
      <c r="M139" s="18" t="n">
        <f aca="false">C93*M115</f>
        <v>60.9670501072334</v>
      </c>
      <c r="N139" s="18" t="n">
        <f aca="false">D93*N115</f>
        <v>76.2838210933186</v>
      </c>
      <c r="O139" s="18" t="n">
        <f aca="false">E93*O115</f>
        <v>87.7204614772577</v>
      </c>
      <c r="P139" s="18" t="n">
        <f aca="false">F93*P115</f>
        <v>93.3310055865922</v>
      </c>
      <c r="Q139" s="3" t="n">
        <f aca="false">G93*Q115</f>
        <v>97.7940748501251</v>
      </c>
      <c r="R139" s="18" t="n">
        <f aca="false">H93*R115</f>
        <v>98.5991535865431</v>
      </c>
      <c r="S139" s="18" t="n">
        <f aca="false">I93*S115</f>
        <v>93.818312160451</v>
      </c>
    </row>
    <row r="140" customFormat="false" ht="12.75" hidden="false" customHeight="false" outlineLevel="0" collapsed="false">
      <c r="A140" s="10" t="n">
        <v>1993</v>
      </c>
      <c r="B140" s="18" t="n">
        <f aca="false">B116*B94</f>
        <v>99.6130787412065</v>
      </c>
      <c r="C140" s="18" t="n">
        <f aca="false">C116*C94</f>
        <v>89.9594923467487</v>
      </c>
      <c r="D140" s="18" t="n">
        <f aca="false">D116*D94</f>
        <v>81.2714170818638</v>
      </c>
      <c r="E140" s="18" t="n">
        <f aca="false">E116*E94</f>
        <v>85.8250390520196</v>
      </c>
      <c r="F140" s="18" t="n">
        <f aca="false">F116*F94</f>
        <v>98.6379279146733</v>
      </c>
      <c r="G140" s="18" t="n">
        <f aca="false">G116*G94</f>
        <v>109.402447872806</v>
      </c>
      <c r="H140" s="18" t="n">
        <f aca="false">H116*H94</f>
        <v>144.734392615426</v>
      </c>
      <c r="I140" s="18" t="n">
        <f aca="false">I116*I94</f>
        <v>103.171622796644</v>
      </c>
      <c r="K140" s="10" t="n">
        <v>1993</v>
      </c>
      <c r="L140" s="18" t="n">
        <f aca="false">B94*L116</f>
        <v>91.6022459109773</v>
      </c>
      <c r="M140" s="18" t="n">
        <f aca="false">C94*M116</f>
        <v>65.1978943263794</v>
      </c>
      <c r="N140" s="18" t="n">
        <f aca="false">D94*N116</f>
        <v>79.2241855328548</v>
      </c>
      <c r="O140" s="18" t="n">
        <f aca="false">E94*O116</f>
        <v>87.0275825487336</v>
      </c>
      <c r="P140" s="18" t="n">
        <f aca="false">F94*P116</f>
        <v>89.069175156096</v>
      </c>
      <c r="Q140" s="3" t="n">
        <f aca="false">G94*Q116</f>
        <v>98.3342063907805</v>
      </c>
      <c r="R140" s="18" t="n">
        <f aca="false">H94*R116</f>
        <v>98.1732045581061</v>
      </c>
      <c r="S140" s="18" t="n">
        <f aca="false">I94*S116</f>
        <v>94.5554304613281</v>
      </c>
    </row>
    <row r="141" customFormat="false" ht="12.75" hidden="false" customHeight="false" outlineLevel="0" collapsed="false">
      <c r="A141" s="10" t="n">
        <v>1994</v>
      </c>
      <c r="B141" s="18" t="n">
        <f aca="false">B117*B95</f>
        <v>98.5128543365259</v>
      </c>
      <c r="C141" s="18" t="n">
        <f aca="false">C117*C95</f>
        <v>88.0494672401042</v>
      </c>
      <c r="D141" s="18" t="n">
        <f aca="false">D117*D95</f>
        <v>75.939706238281</v>
      </c>
      <c r="E141" s="18" t="n">
        <f aca="false">E117*E95</f>
        <v>83.2683676665989</v>
      </c>
      <c r="F141" s="18" t="n">
        <f aca="false">F117*F95</f>
        <v>99.722885983559</v>
      </c>
      <c r="G141" s="18" t="n">
        <f aca="false">G117*G95</f>
        <v>108.554156050983</v>
      </c>
      <c r="H141" s="18" t="n">
        <f aca="false">H117*H95</f>
        <v>145.367619622975</v>
      </c>
      <c r="I141" s="18" t="n">
        <f aca="false">I117*I95</f>
        <v>107.763716231672</v>
      </c>
      <c r="K141" s="10" t="n">
        <v>1994</v>
      </c>
      <c r="L141" s="18" t="n">
        <f aca="false">B95*L117</f>
        <v>90.5905009900453</v>
      </c>
      <c r="M141" s="18" t="n">
        <f aca="false">C95*M117</f>
        <v>63.813608890622</v>
      </c>
      <c r="N141" s="18" t="n">
        <f aca="false">D95*N117</f>
        <v>74.0267807840972</v>
      </c>
      <c r="O141" s="18" t="n">
        <f aca="false">E95*O117</f>
        <v>84.4350881845909</v>
      </c>
      <c r="P141" s="18" t="n">
        <f aca="false">F95*P117</f>
        <v>90.0488826815642</v>
      </c>
      <c r="Q141" s="3" t="n">
        <f aca="false">G95*Q117</f>
        <v>97.5717362202433</v>
      </c>
      <c r="R141" s="18" t="n">
        <f aca="false">H95*R117</f>
        <v>98.6027218512698</v>
      </c>
      <c r="S141" s="18" t="n">
        <f aca="false">I95*S117</f>
        <v>98.7640234803942</v>
      </c>
    </row>
    <row r="142" customFormat="false" ht="12.75" hidden="false" customHeight="false" outlineLevel="0" collapsed="false">
      <c r="A142" s="10" t="n">
        <v>1995</v>
      </c>
      <c r="B142" s="18" t="n">
        <f aca="false">B118*B96</f>
        <v>95.6870769110994</v>
      </c>
      <c r="C142" s="18" t="n">
        <f aca="false">C118*C96</f>
        <v>99.886242548887</v>
      </c>
      <c r="D142" s="18" t="n">
        <f aca="false">D118*D96</f>
        <v>71.5355573077252</v>
      </c>
      <c r="E142" s="18" t="n">
        <f aca="false">E118*E96</f>
        <v>81.0680609627777</v>
      </c>
      <c r="F142" s="18" t="n">
        <f aca="false">F118*F96</f>
        <v>98.2330588659067</v>
      </c>
      <c r="G142" s="18" t="n">
        <f aca="false">G118*G96</f>
        <v>104.253122249037</v>
      </c>
      <c r="H142" s="18" t="n">
        <f aca="false">H118*H96</f>
        <v>147.831931382568</v>
      </c>
      <c r="I142" s="18" t="n">
        <f aca="false">I118*I96</f>
        <v>109.726690490548</v>
      </c>
      <c r="K142" s="10" t="n">
        <v>1995</v>
      </c>
      <c r="L142" s="18" t="n">
        <f aca="false">B96*L118</f>
        <v>87.9919711395015</v>
      </c>
      <c r="M142" s="18" t="n">
        <f aca="false">C96*M118</f>
        <v>72.3922791967245</v>
      </c>
      <c r="N142" s="18" t="n">
        <f aca="false">D96*N118</f>
        <v>69.7335726118167</v>
      </c>
      <c r="O142" s="18" t="n">
        <f aca="false">E96*O118</f>
        <v>82.2039517305397</v>
      </c>
      <c r="P142" s="18" t="n">
        <f aca="false">F96*P118</f>
        <v>88.7035819914558</v>
      </c>
      <c r="Q142" s="3" t="n">
        <f aca="false">G96*Q118</f>
        <v>93.7058378441301</v>
      </c>
      <c r="R142" s="18" t="n">
        <f aca="false">H96*R118</f>
        <v>100.27426223706</v>
      </c>
      <c r="S142" s="18" t="n">
        <f aca="false">I96*S118</f>
        <v>100.563063478034</v>
      </c>
    </row>
    <row r="143" customFormat="false" ht="12.75" hidden="false" customHeight="false" outlineLevel="0" collapsed="false">
      <c r="A143" s="10" t="n">
        <v>1996</v>
      </c>
      <c r="B143" s="18" t="n">
        <f aca="false">B119*B97</f>
        <v>94.4865639547857</v>
      </c>
      <c r="C143" s="18" t="n">
        <f aca="false">C119*C97</f>
        <v>72.8230699110792</v>
      </c>
      <c r="D143" s="18" t="n">
        <f aca="false">D119*D97</f>
        <v>74.7997255665455</v>
      </c>
      <c r="E143" s="18" t="n">
        <f aca="false">E119*E97</f>
        <v>76.369932087011</v>
      </c>
      <c r="F143" s="18" t="n">
        <f aca="false">F119*F97</f>
        <v>96.638602668236</v>
      </c>
      <c r="G143" s="18" t="n">
        <f aca="false">G119*G97</f>
        <v>105.00169121547</v>
      </c>
      <c r="H143" s="18" t="n">
        <f aca="false">H119*H97</f>
        <v>146.138103414907</v>
      </c>
      <c r="I143" s="18" t="n">
        <f aca="false">I119*I97</f>
        <v>110.24668740786</v>
      </c>
      <c r="K143" s="10" t="n">
        <v>1996</v>
      </c>
      <c r="L143" s="18" t="n">
        <f aca="false">B97*L119</f>
        <v>86.888002820951</v>
      </c>
      <c r="M143" s="18" t="n">
        <f aca="false">C97*M119</f>
        <v>52.7783193604991</v>
      </c>
      <c r="N143" s="18" t="n">
        <f aca="false">D97*N119</f>
        <v>72.9155162893429</v>
      </c>
      <c r="O143" s="18" t="n">
        <f aca="false">E97*O119</f>
        <v>77.4399946956637</v>
      </c>
      <c r="P143" s="18" t="n">
        <f aca="false">F97*P119</f>
        <v>87.2638021689123</v>
      </c>
      <c r="Q143" s="3" t="n">
        <f aca="false">G97*Q119</f>
        <v>94.3786741167569</v>
      </c>
      <c r="R143" s="18" t="n">
        <f aca="false">H97*R119</f>
        <v>99.125340294248</v>
      </c>
      <c r="S143" s="18" t="n">
        <f aca="false">I97*S119</f>
        <v>101.03963378896</v>
      </c>
    </row>
    <row r="144" customFormat="false" ht="12.75" hidden="false" customHeight="false" outlineLevel="0" collapsed="false">
      <c r="A144" s="10" t="n">
        <v>1997</v>
      </c>
      <c r="B144" s="18" t="n">
        <f aca="false">B120*B98</f>
        <v>94.5514565470189</v>
      </c>
      <c r="C144" s="18" t="n">
        <f aca="false">C120*C98</f>
        <v>86.6774773747681</v>
      </c>
      <c r="D144" s="18" t="n">
        <f aca="false">D120*D98</f>
        <v>75.3095305874458</v>
      </c>
      <c r="E144" s="18" t="n">
        <f aca="false">E120*E98</f>
        <v>75.8043257574998</v>
      </c>
      <c r="F144" s="18" t="n">
        <f aca="false">F120*F98</f>
        <v>95.0464210157831</v>
      </c>
      <c r="G144" s="18" t="n">
        <f aca="false">G120*G98</f>
        <v>105.969132422954</v>
      </c>
      <c r="H144" s="18" t="n">
        <f aca="false">H120*H98</f>
        <v>148.113614492975</v>
      </c>
      <c r="I144" s="18" t="n">
        <f aca="false">I120*I98</f>
        <v>113.146357358196</v>
      </c>
      <c r="K144" s="10" t="n">
        <v>1997</v>
      </c>
      <c r="L144" s="18" t="n">
        <f aca="false">B98*L120</f>
        <v>86.9476767841159</v>
      </c>
      <c r="M144" s="18" t="n">
        <f aca="false">C98*M120</f>
        <v>62.8192630142328</v>
      </c>
      <c r="N144" s="18" t="n">
        <f aca="false">D98*N120</f>
        <v>73.4124792932082</v>
      </c>
      <c r="O144" s="18" t="n">
        <f aca="false">E98*O120</f>
        <v>76.8664633337754</v>
      </c>
      <c r="P144" s="18" t="n">
        <f aca="false">F98*P120</f>
        <v>85.8260762405521</v>
      </c>
      <c r="Q144" s="3" t="n">
        <f aca="false">G98*Q120</f>
        <v>95.2482393341482</v>
      </c>
      <c r="R144" s="18" t="n">
        <f aca="false">H98*R120</f>
        <v>100.465327630149</v>
      </c>
      <c r="S144" s="18" t="n">
        <f aca="false">I98*S120</f>
        <v>103.697143023745</v>
      </c>
    </row>
    <row r="145" customFormat="false" ht="12.75" hidden="false" customHeight="false" outlineLevel="0" collapsed="false">
      <c r="A145" s="10" t="n">
        <v>1998</v>
      </c>
      <c r="B145" s="18" t="n">
        <f aca="false">B121*B99</f>
        <v>98.0202605682104</v>
      </c>
      <c r="C145" s="18" t="n">
        <f aca="false">C121*C99</f>
        <v>68.8147073633323</v>
      </c>
      <c r="D145" s="18" t="n">
        <f aca="false">D121*D99</f>
        <v>77.9789263218823</v>
      </c>
      <c r="E145" s="18" t="n">
        <f aca="false">E121*E99</f>
        <v>78.7990968432356</v>
      </c>
      <c r="F145" s="18" t="n">
        <f aca="false">F121*F99</f>
        <v>99.9275950531601</v>
      </c>
      <c r="G145" s="18" t="n">
        <f aca="false">G121*G99</f>
        <v>109.735289091445</v>
      </c>
      <c r="H145" s="18" t="n">
        <f aca="false">H121*H99</f>
        <v>153.657823925436</v>
      </c>
      <c r="I145" s="18" t="n">
        <f aca="false">I121*I99</f>
        <v>114.160719507923</v>
      </c>
      <c r="K145" s="10" t="n">
        <v>1998</v>
      </c>
      <c r="L145" s="18" t="n">
        <f aca="false">B99*L121</f>
        <v>90.1375213605664</v>
      </c>
      <c r="M145" s="18" t="n">
        <f aca="false">C99*M121</f>
        <v>49.8732696432053</v>
      </c>
      <c r="N145" s="18" t="n">
        <f aca="false">D99*N121</f>
        <v>76.0146327995583</v>
      </c>
      <c r="O145" s="18" t="n">
        <f aca="false">E99*O121</f>
        <v>79.9031958626177</v>
      </c>
      <c r="P145" s="18" t="n">
        <f aca="false">F99*P121</f>
        <v>90.2337331580677</v>
      </c>
      <c r="Q145" s="3" t="n">
        <f aca="false">G99*Q121</f>
        <v>98.6333740760142</v>
      </c>
      <c r="R145" s="18" t="n">
        <f aca="false">H99*R121</f>
        <v>104.225959756973</v>
      </c>
      <c r="S145" s="18" t="n">
        <f aca="false">I99*S121</f>
        <v>104.62679254472</v>
      </c>
    </row>
    <row r="148" customFormat="false" ht="12.75" hidden="false" customHeight="false" outlineLevel="0" collapsed="false">
      <c r="A148" s="12" t="s">
        <v>8</v>
      </c>
      <c r="B148" s="13"/>
      <c r="C148" s="13"/>
      <c r="D148" s="13"/>
      <c r="E148" s="13"/>
      <c r="F148" s="13"/>
      <c r="G148" s="13"/>
      <c r="H148" s="15" t="s">
        <v>9</v>
      </c>
      <c r="I148" s="15" t="s">
        <v>9</v>
      </c>
      <c r="K148" s="14" t="s">
        <v>8</v>
      </c>
      <c r="L148" s="14"/>
      <c r="M148" s="15" t="s">
        <v>9</v>
      </c>
      <c r="N148" s="15" t="s">
        <v>9</v>
      </c>
    </row>
    <row r="149" customFormat="false" ht="12.75" hidden="false" customHeight="false" outlineLevel="0" collapsed="false">
      <c r="A149" s="12" t="s">
        <v>10</v>
      </c>
      <c r="B149" s="13"/>
      <c r="C149" s="13"/>
      <c r="D149" s="13"/>
      <c r="E149" s="13"/>
      <c r="F149" s="13"/>
      <c r="G149" s="13"/>
      <c r="H149" s="15" t="s">
        <v>11</v>
      </c>
      <c r="I149" s="15" t="s">
        <v>11</v>
      </c>
      <c r="K149" s="16" t="s">
        <v>10</v>
      </c>
      <c r="L149" s="15"/>
      <c r="M149" s="15" t="s">
        <v>11</v>
      </c>
      <c r="N149" s="15" t="s">
        <v>11</v>
      </c>
    </row>
    <row r="150" customFormat="false" ht="12.75" hidden="false" customHeight="false" outlineLevel="0" collapsed="false">
      <c r="A150" s="12"/>
      <c r="B150" s="13" t="s">
        <v>1</v>
      </c>
      <c r="C150" s="13" t="s">
        <v>2</v>
      </c>
      <c r="D150" s="13" t="s">
        <v>3</v>
      </c>
      <c r="E150" s="13" t="s">
        <v>4</v>
      </c>
      <c r="F150" s="13" t="s">
        <v>5</v>
      </c>
      <c r="G150" s="13" t="s">
        <v>6</v>
      </c>
      <c r="H150" s="15" t="s">
        <v>12</v>
      </c>
      <c r="I150" s="15" t="s">
        <v>13</v>
      </c>
      <c r="L150" s="2" t="s">
        <v>2</v>
      </c>
      <c r="M150" s="14" t="s">
        <v>12</v>
      </c>
      <c r="N150" s="14" t="s">
        <v>13</v>
      </c>
      <c r="P150" s="2"/>
    </row>
    <row r="151" customFormat="false" ht="12.75" hidden="false" customHeight="false" outlineLevel="0" collapsed="false">
      <c r="A151" s="12" t="n">
        <v>1980</v>
      </c>
      <c r="B151" s="0" t="n">
        <v>100</v>
      </c>
      <c r="C151" s="0" t="n">
        <v>100</v>
      </c>
      <c r="D151" s="0" t="n">
        <v>100</v>
      </c>
      <c r="E151" s="0" t="n">
        <v>100</v>
      </c>
      <c r="F151" s="0" t="n">
        <v>100</v>
      </c>
      <c r="G151" s="0" t="n">
        <v>100</v>
      </c>
      <c r="H151" s="0" t="n">
        <v>100</v>
      </c>
      <c r="I151" s="0" t="n">
        <v>100</v>
      </c>
      <c r="K151" s="13" t="n">
        <v>1990</v>
      </c>
      <c r="L151" s="10" t="n">
        <v>100</v>
      </c>
      <c r="M151" s="10" t="n">
        <v>100</v>
      </c>
      <c r="N151" s="10" t="n">
        <v>100</v>
      </c>
    </row>
    <row r="152" customFormat="false" ht="12.75" hidden="false" customHeight="false" outlineLevel="0" collapsed="false">
      <c r="A152" s="12" t="n">
        <v>1990</v>
      </c>
      <c r="B152" s="19" t="n">
        <v>108.745236266384</v>
      </c>
      <c r="C152" s="19" t="n">
        <v>137.979137633515</v>
      </c>
      <c r="D152" s="19" t="n">
        <v>102.584099205614</v>
      </c>
      <c r="E152" s="19" t="n">
        <v>98.6182041813691</v>
      </c>
      <c r="F152" s="19" t="n">
        <v>110.743057563751</v>
      </c>
      <c r="G152" s="19" t="n">
        <v>111.255738860636</v>
      </c>
      <c r="H152" s="19" t="n">
        <v>147.427593167504</v>
      </c>
      <c r="I152" s="19" t="n">
        <v>109.112318872939</v>
      </c>
      <c r="K152" s="13" t="n">
        <v>1991</v>
      </c>
      <c r="L152" s="11" t="n">
        <v>79.7231429128485</v>
      </c>
      <c r="M152" s="11" t="n">
        <v>97.370337204272</v>
      </c>
      <c r="N152" s="11" t="n">
        <v>94.3068124726168</v>
      </c>
    </row>
    <row r="153" customFormat="false" ht="12.75" hidden="false" customHeight="false" outlineLevel="0" collapsed="false">
      <c r="A153" s="12" t="n">
        <v>1998</v>
      </c>
      <c r="B153" s="19" t="n">
        <v>98.0202605682104</v>
      </c>
      <c r="C153" s="19" t="n">
        <v>68.8147073633323</v>
      </c>
      <c r="D153" s="19" t="n">
        <v>77.9789263218823</v>
      </c>
      <c r="E153" s="19" t="n">
        <v>78.7990968432356</v>
      </c>
      <c r="F153" s="19" t="n">
        <v>99.9275950531601</v>
      </c>
      <c r="G153" s="19" t="n">
        <v>109.735289091445</v>
      </c>
      <c r="H153" s="19" t="n">
        <v>153.657823925436</v>
      </c>
      <c r="I153" s="19" t="n">
        <v>114.160719507923</v>
      </c>
      <c r="K153" s="13" t="n">
        <v>1992</v>
      </c>
      <c r="L153" s="11" t="n">
        <v>60.9670501072334</v>
      </c>
      <c r="M153" s="11" t="n">
        <v>98.5991535865431</v>
      </c>
      <c r="N153" s="11" t="n">
        <v>93.818312160451</v>
      </c>
    </row>
    <row r="154" customFormat="false" ht="12.75" hidden="false" customHeight="false" outlineLevel="0" collapsed="false">
      <c r="K154" s="13" t="n">
        <v>1993</v>
      </c>
      <c r="L154" s="11" t="n">
        <v>65.1978943263794</v>
      </c>
      <c r="M154" s="11" t="n">
        <v>98.1732045581061</v>
      </c>
      <c r="N154" s="11" t="n">
        <v>94.5554304613281</v>
      </c>
    </row>
    <row r="155" customFormat="false" ht="12.75" hidden="false" customHeight="false" outlineLevel="0" collapsed="false">
      <c r="K155" s="13" t="n">
        <v>1994</v>
      </c>
      <c r="L155" s="11" t="n">
        <v>63.813608890622</v>
      </c>
      <c r="M155" s="11" t="n">
        <v>98.6027218512698</v>
      </c>
      <c r="N155" s="11" t="n">
        <v>98.7640234803942</v>
      </c>
    </row>
    <row r="156" customFormat="false" ht="12.75" hidden="false" customHeight="false" outlineLevel="0" collapsed="false">
      <c r="B156" s="13" t="s">
        <v>14</v>
      </c>
      <c r="C156" s="13" t="s">
        <v>12</v>
      </c>
      <c r="K156" s="13" t="n">
        <v>1995</v>
      </c>
      <c r="L156" s="11" t="n">
        <v>72.3922791967245</v>
      </c>
      <c r="M156" s="11" t="n">
        <v>100.27426223706</v>
      </c>
      <c r="N156" s="11" t="n">
        <v>100.563063478034</v>
      </c>
    </row>
    <row r="157" customFormat="false" ht="12.75" hidden="false" customHeight="false" outlineLevel="0" collapsed="false">
      <c r="A157" s="13" t="n">
        <v>1980</v>
      </c>
      <c r="B157" s="10" t="n">
        <v>100</v>
      </c>
      <c r="C157" s="10" t="n">
        <v>100</v>
      </c>
      <c r="K157" s="13" t="n">
        <v>1996</v>
      </c>
      <c r="L157" s="11" t="n">
        <v>52.7783193604991</v>
      </c>
      <c r="M157" s="11" t="n">
        <v>99.125340294248</v>
      </c>
      <c r="N157" s="11" t="n">
        <v>101.03963378896</v>
      </c>
    </row>
    <row r="158" customFormat="false" ht="12.75" hidden="false" customHeight="false" outlineLevel="0" collapsed="false">
      <c r="A158" s="13" t="n">
        <v>1981</v>
      </c>
      <c r="B158" s="11" t="n">
        <v>104.099918544665</v>
      </c>
      <c r="C158" s="11" t="n">
        <v>113.535162815314</v>
      </c>
      <c r="K158" s="13" t="n">
        <v>1997</v>
      </c>
      <c r="L158" s="11" t="n">
        <v>62.8192630142328</v>
      </c>
      <c r="M158" s="11" t="n">
        <v>100.465327630149</v>
      </c>
      <c r="N158" s="11" t="n">
        <v>103.697143023745</v>
      </c>
    </row>
    <row r="159" customFormat="false" ht="12.75" hidden="false" customHeight="false" outlineLevel="0" collapsed="false">
      <c r="A159" s="13" t="n">
        <v>1982</v>
      </c>
      <c r="B159" s="11" t="n">
        <v>98.5881075210426</v>
      </c>
      <c r="C159" s="11" t="n">
        <v>118.865216623064</v>
      </c>
      <c r="K159" s="13" t="n">
        <v>1998</v>
      </c>
      <c r="L159" s="11" t="n">
        <v>49.8732696432053</v>
      </c>
      <c r="M159" s="11" t="n">
        <v>104.225959756973</v>
      </c>
      <c r="N159" s="11" t="n">
        <v>104.62679254472</v>
      </c>
    </row>
    <row r="160" customFormat="false" ht="12.75" hidden="false" customHeight="false" outlineLevel="0" collapsed="false">
      <c r="A160" s="13" t="n">
        <v>1983</v>
      </c>
      <c r="B160" s="11" t="n">
        <v>101.792017377138</v>
      </c>
      <c r="C160" s="11" t="n">
        <v>124.729548275949</v>
      </c>
    </row>
    <row r="161" customFormat="false" ht="12.75" hidden="false" customHeight="false" outlineLevel="0" collapsed="false">
      <c r="A161" s="13" t="n">
        <v>1984</v>
      </c>
      <c r="B161" s="11" t="n">
        <v>94.1080640781971</v>
      </c>
      <c r="C161" s="11" t="n">
        <v>130.590785614846</v>
      </c>
    </row>
    <row r="162" customFormat="false" ht="12.75" hidden="false" customHeight="false" outlineLevel="0" collapsed="false">
      <c r="A162" s="13" t="n">
        <v>1985</v>
      </c>
      <c r="B162" s="11" t="n">
        <v>121.096931849036</v>
      </c>
      <c r="C162" s="11" t="n">
        <v>134.296800576222</v>
      </c>
      <c r="K162" s="12" t="s">
        <v>8</v>
      </c>
      <c r="L162" s="12"/>
      <c r="M162" s="12"/>
      <c r="N162" s="12"/>
      <c r="O162" s="12"/>
      <c r="P162" s="12"/>
      <c r="Q162" s="12"/>
      <c r="R162" s="15" t="s">
        <v>9</v>
      </c>
      <c r="S162" s="15" t="s">
        <v>9</v>
      </c>
    </row>
    <row r="163" customFormat="false" ht="12.75" hidden="false" customHeight="false" outlineLevel="0" collapsed="false">
      <c r="A163" s="13" t="n">
        <v>1986</v>
      </c>
      <c r="B163" s="11" t="n">
        <v>99.1582948683139</v>
      </c>
      <c r="C163" s="11" t="n">
        <v>139.90663111413</v>
      </c>
      <c r="K163" s="12" t="s">
        <v>10</v>
      </c>
      <c r="L163" s="12"/>
      <c r="M163" s="12"/>
      <c r="N163" s="12"/>
      <c r="O163" s="12"/>
      <c r="P163" s="12"/>
      <c r="Q163" s="12"/>
      <c r="R163" s="15" t="s">
        <v>11</v>
      </c>
      <c r="S163" s="15" t="s">
        <v>11</v>
      </c>
    </row>
    <row r="164" customFormat="false" ht="12.75" hidden="false" customHeight="false" outlineLevel="0" collapsed="false">
      <c r="A164" s="13" t="n">
        <v>1987</v>
      </c>
      <c r="B164" s="11" t="n">
        <v>99.891392886234</v>
      </c>
      <c r="C164" s="11" t="n">
        <v>145.065087726936</v>
      </c>
      <c r="K164" s="12"/>
      <c r="L164" s="13" t="s">
        <v>1</v>
      </c>
      <c r="M164" s="13" t="s">
        <v>2</v>
      </c>
      <c r="N164" s="13" t="s">
        <v>3</v>
      </c>
      <c r="O164" s="13" t="s">
        <v>4</v>
      </c>
      <c r="P164" s="13" t="s">
        <v>5</v>
      </c>
      <c r="Q164" s="13" t="s">
        <v>6</v>
      </c>
      <c r="R164" s="15" t="s">
        <v>12</v>
      </c>
      <c r="S164" s="15" t="s">
        <v>13</v>
      </c>
    </row>
    <row r="165" customFormat="false" ht="12.75" hidden="false" customHeight="false" outlineLevel="0" collapsed="false">
      <c r="A165" s="13" t="n">
        <v>1988</v>
      </c>
      <c r="B165" s="11" t="n">
        <v>101.900624490904</v>
      </c>
      <c r="C165" s="11" t="n">
        <v>147.828842257895</v>
      </c>
      <c r="K165" s="12" t="n">
        <v>1980</v>
      </c>
      <c r="L165" s="11" t="n">
        <v>91.9580511600879</v>
      </c>
      <c r="M165" s="11" t="n">
        <v>72.4747245961263</v>
      </c>
      <c r="N165" s="11" t="n">
        <v>97.4809943981328</v>
      </c>
      <c r="O165" s="11" t="n">
        <v>101.401156946733</v>
      </c>
      <c r="P165" s="11" t="n">
        <v>90.2991141836893</v>
      </c>
      <c r="Q165" s="11" t="n">
        <v>89.8830038109444</v>
      </c>
      <c r="R165" s="11" t="n">
        <v>67.8299074491317</v>
      </c>
      <c r="S165" s="11" t="n">
        <v>91.6486800325911</v>
      </c>
    </row>
    <row r="166" customFormat="false" ht="12.75" hidden="false" customHeight="false" outlineLevel="0" collapsed="false">
      <c r="A166" s="13" t="n">
        <v>1989</v>
      </c>
      <c r="B166" s="11" t="n">
        <v>107.983672930577</v>
      </c>
      <c r="C166" s="11" t="n">
        <v>149.704622739908</v>
      </c>
      <c r="K166" s="20" t="n">
        <v>1990</v>
      </c>
      <c r="L166" s="10" t="n">
        <v>100</v>
      </c>
      <c r="M166" s="10" t="n">
        <v>100</v>
      </c>
      <c r="N166" s="10" t="n">
        <v>100</v>
      </c>
      <c r="O166" s="10" t="n">
        <v>100</v>
      </c>
      <c r="P166" s="10" t="n">
        <v>100</v>
      </c>
      <c r="Q166" s="10" t="n">
        <v>100</v>
      </c>
      <c r="R166" s="10" t="n">
        <v>100</v>
      </c>
      <c r="S166" s="10" t="n">
        <v>100</v>
      </c>
    </row>
    <row r="167" customFormat="false" ht="12.75" hidden="false" customHeight="false" outlineLevel="0" collapsed="false">
      <c r="A167" s="13" t="n">
        <v>1990</v>
      </c>
      <c r="B167" s="11" t="n">
        <v>137.979137633515</v>
      </c>
      <c r="C167" s="11" t="n">
        <v>147.427593167504</v>
      </c>
      <c r="K167" s="12" t="n">
        <v>1998</v>
      </c>
      <c r="L167" s="11" t="n">
        <v>90.1375213605664</v>
      </c>
      <c r="M167" s="11" t="n">
        <v>49.8732696432053</v>
      </c>
      <c r="N167" s="11" t="n">
        <v>76.0146327995583</v>
      </c>
      <c r="O167" s="11" t="n">
        <v>79.9031958626177</v>
      </c>
      <c r="P167" s="11" t="n">
        <v>90.2337331580677</v>
      </c>
      <c r="Q167" s="11" t="n">
        <v>98.6333740760142</v>
      </c>
      <c r="R167" s="11" t="n">
        <v>104.225959756973</v>
      </c>
      <c r="S167" s="11" t="n">
        <v>104.62679254472</v>
      </c>
    </row>
    <row r="168" customFormat="false" ht="12.75" hidden="false" customHeight="false" outlineLevel="0" collapsed="false">
      <c r="A168" s="13" t="n">
        <v>1991</v>
      </c>
      <c r="B168" s="11" t="n">
        <v>110.001305085483</v>
      </c>
      <c r="C168" s="11" t="n">
        <v>143.55074459934</v>
      </c>
    </row>
    <row r="169" customFormat="false" ht="12.75" hidden="false" customHeight="false" outlineLevel="0" collapsed="false">
      <c r="A169" s="13" t="n">
        <v>1992</v>
      </c>
      <c r="B169" s="11" t="n">
        <v>84.1218099785536</v>
      </c>
      <c r="C169" s="11" t="n">
        <v>145.362359016171</v>
      </c>
    </row>
    <row r="170" customFormat="false" ht="12.75" hidden="false" customHeight="false" outlineLevel="0" collapsed="false">
      <c r="A170" s="13" t="n">
        <v>1993</v>
      </c>
      <c r="B170" s="11" t="n">
        <v>89.9594923467487</v>
      </c>
      <c r="C170" s="11" t="n">
        <v>144.734392615426</v>
      </c>
      <c r="M170" s="0" t="s">
        <v>9</v>
      </c>
      <c r="N170" s="0" t="s">
        <v>9</v>
      </c>
      <c r="R170" s="0" t="s">
        <v>9</v>
      </c>
      <c r="S170" s="0" t="s">
        <v>9</v>
      </c>
    </row>
    <row r="171" customFormat="false" ht="12.75" hidden="false" customHeight="false" outlineLevel="0" collapsed="false">
      <c r="A171" s="13" t="n">
        <v>1994</v>
      </c>
      <c r="B171" s="11" t="n">
        <v>88.0494672401042</v>
      </c>
      <c r="C171" s="11" t="n">
        <v>145.367619622975</v>
      </c>
      <c r="M171" s="0" t="s">
        <v>11</v>
      </c>
      <c r="N171" s="0" t="s">
        <v>11</v>
      </c>
      <c r="R171" s="0" t="s">
        <v>11</v>
      </c>
      <c r="S171" s="0" t="s">
        <v>11</v>
      </c>
    </row>
    <row r="172" customFormat="false" ht="12.75" hidden="false" customHeight="false" outlineLevel="0" collapsed="false">
      <c r="A172" s="13" t="n">
        <v>1995</v>
      </c>
      <c r="B172" s="11" t="n">
        <v>99.8862425488869</v>
      </c>
      <c r="C172" s="11" t="n">
        <v>147.831931382568</v>
      </c>
      <c r="L172" s="13" t="s">
        <v>3</v>
      </c>
      <c r="M172" s="13" t="s">
        <v>12</v>
      </c>
      <c r="N172" s="13" t="s">
        <v>13</v>
      </c>
      <c r="Q172" s="13" t="s">
        <v>4</v>
      </c>
      <c r="R172" s="13" t="s">
        <v>12</v>
      </c>
      <c r="S172" s="13" t="s">
        <v>13</v>
      </c>
    </row>
    <row r="173" customFormat="false" ht="12.75" hidden="false" customHeight="false" outlineLevel="0" collapsed="false">
      <c r="A173" s="13" t="n">
        <v>1996</v>
      </c>
      <c r="B173" s="11" t="n">
        <v>72.8230699110792</v>
      </c>
      <c r="C173" s="11" t="n">
        <v>146.138103414907</v>
      </c>
      <c r="K173" s="13" t="n">
        <v>1990</v>
      </c>
      <c r="L173" s="10" t="n">
        <v>100</v>
      </c>
      <c r="M173" s="10" t="n">
        <v>100</v>
      </c>
      <c r="N173" s="10" t="n">
        <v>100</v>
      </c>
      <c r="P173" s="13" t="n">
        <v>1990</v>
      </c>
      <c r="Q173" s="21" t="n">
        <v>100</v>
      </c>
      <c r="R173" s="10" t="n">
        <v>100</v>
      </c>
      <c r="S173" s="10" t="n">
        <v>100</v>
      </c>
    </row>
    <row r="174" customFormat="false" ht="12.75" hidden="false" customHeight="false" outlineLevel="0" collapsed="false">
      <c r="A174" s="13" t="n">
        <v>1997</v>
      </c>
      <c r="B174" s="11" t="n">
        <v>86.6774773747681</v>
      </c>
      <c r="C174" s="11" t="n">
        <v>148.113614492975</v>
      </c>
      <c r="K174" s="13" t="n">
        <v>1991</v>
      </c>
      <c r="L174" s="11" t="n">
        <v>96.4522363335174</v>
      </c>
      <c r="M174" s="11" t="n">
        <v>97.370337204272</v>
      </c>
      <c r="N174" s="11" t="n">
        <v>94.3068124726168</v>
      </c>
      <c r="P174" s="13" t="n">
        <v>1991</v>
      </c>
      <c r="Q174" s="11" t="n">
        <v>94.4238164699642</v>
      </c>
      <c r="R174" s="11" t="n">
        <v>97.370337204272</v>
      </c>
      <c r="S174" s="11" t="n">
        <v>94.3068124726168</v>
      </c>
    </row>
    <row r="175" customFormat="false" ht="12.75" hidden="false" customHeight="false" outlineLevel="0" collapsed="false">
      <c r="A175" s="13" t="n">
        <v>1998</v>
      </c>
      <c r="B175" s="11" t="n">
        <v>68.8147073633323</v>
      </c>
      <c r="C175" s="11" t="n">
        <v>153.657823925436</v>
      </c>
      <c r="K175" s="13" t="n">
        <v>1992</v>
      </c>
      <c r="L175" s="11" t="n">
        <v>76.2838210933186</v>
      </c>
      <c r="M175" s="11" t="n">
        <v>98.5991535865431</v>
      </c>
      <c r="N175" s="11" t="n">
        <v>93.818312160451</v>
      </c>
      <c r="P175" s="13" t="n">
        <v>1992</v>
      </c>
      <c r="Q175" s="11" t="n">
        <v>87.7204614772577</v>
      </c>
      <c r="R175" s="11" t="n">
        <v>98.5991535865431</v>
      </c>
      <c r="S175" s="11" t="n">
        <v>93.818312160451</v>
      </c>
    </row>
    <row r="176" customFormat="false" ht="12.75" hidden="false" customHeight="false" outlineLevel="0" collapsed="false">
      <c r="B176" s="11"/>
      <c r="C176" s="11"/>
      <c r="K176" s="13" t="n">
        <v>1993</v>
      </c>
      <c r="L176" s="11" t="n">
        <v>79.2241855328548</v>
      </c>
      <c r="M176" s="11" t="n">
        <v>98.1732045581061</v>
      </c>
      <c r="N176" s="11" t="n">
        <v>94.5554304613281</v>
      </c>
      <c r="P176" s="13" t="n">
        <v>1993</v>
      </c>
      <c r="Q176" s="11" t="n">
        <v>87.0275825487336</v>
      </c>
      <c r="R176" s="11" t="n">
        <v>98.1732045581061</v>
      </c>
      <c r="S176" s="11" t="n">
        <v>94.5554304613281</v>
      </c>
    </row>
    <row r="177" customFormat="false" ht="12.75" hidden="false" customHeight="false" outlineLevel="0" collapsed="false">
      <c r="B177" s="11"/>
      <c r="C177" s="11"/>
      <c r="K177" s="13" t="n">
        <v>1994</v>
      </c>
      <c r="L177" s="11" t="n">
        <v>74.0267807840972</v>
      </c>
      <c r="M177" s="11" t="n">
        <v>98.6027218512698</v>
      </c>
      <c r="N177" s="11" t="n">
        <v>98.7640234803942</v>
      </c>
      <c r="P177" s="13" t="n">
        <v>1994</v>
      </c>
      <c r="Q177" s="11" t="n">
        <v>84.4350881845909</v>
      </c>
      <c r="R177" s="11" t="n">
        <v>98.6027218512698</v>
      </c>
      <c r="S177" s="11" t="n">
        <v>98.7640234803942</v>
      </c>
    </row>
    <row r="178" customFormat="false" ht="12.75" hidden="false" customHeight="false" outlineLevel="0" collapsed="false">
      <c r="A178" s="14" t="s">
        <v>8</v>
      </c>
      <c r="B178" s="14"/>
      <c r="H178" s="15" t="s">
        <v>9</v>
      </c>
      <c r="I178" s="15" t="s">
        <v>9</v>
      </c>
      <c r="K178" s="13" t="n">
        <v>1995</v>
      </c>
      <c r="L178" s="11" t="n">
        <v>69.7335726118167</v>
      </c>
      <c r="M178" s="11" t="n">
        <v>100.27426223706</v>
      </c>
      <c r="N178" s="11" t="n">
        <v>100.563063478034</v>
      </c>
      <c r="P178" s="13" t="n">
        <v>1995</v>
      </c>
      <c r="Q178" s="11" t="n">
        <v>82.2039517305397</v>
      </c>
      <c r="R178" s="11" t="n">
        <v>100.27426223706</v>
      </c>
      <c r="S178" s="11" t="n">
        <v>100.563063478034</v>
      </c>
    </row>
    <row r="179" customFormat="false" ht="12.75" hidden="false" customHeight="false" outlineLevel="0" collapsed="false">
      <c r="A179" s="16" t="s">
        <v>10</v>
      </c>
      <c r="B179" s="15"/>
      <c r="H179" s="15" t="s">
        <v>11</v>
      </c>
      <c r="I179" s="15" t="s">
        <v>11</v>
      </c>
      <c r="K179" s="13" t="n">
        <v>1996</v>
      </c>
      <c r="L179" s="11" t="n">
        <v>72.9155162893429</v>
      </c>
      <c r="M179" s="11" t="n">
        <v>99.125340294248</v>
      </c>
      <c r="N179" s="11" t="n">
        <v>101.03963378896</v>
      </c>
      <c r="P179" s="13" t="n">
        <v>1996</v>
      </c>
      <c r="Q179" s="11" t="n">
        <v>77.4399946956637</v>
      </c>
      <c r="R179" s="11" t="n">
        <v>99.125340294248</v>
      </c>
      <c r="S179" s="11" t="n">
        <v>101.03963378896</v>
      </c>
    </row>
    <row r="180" customFormat="false" ht="12.75" hidden="false" customHeight="false" outlineLevel="0" collapsed="false">
      <c r="B180" s="2" t="s">
        <v>1</v>
      </c>
      <c r="C180" s="2" t="s">
        <v>2</v>
      </c>
      <c r="D180" s="2" t="s">
        <v>3</v>
      </c>
      <c r="E180" s="2" t="s">
        <v>4</v>
      </c>
      <c r="F180" s="2" t="s">
        <v>5</v>
      </c>
      <c r="G180" s="2" t="s">
        <v>6</v>
      </c>
      <c r="H180" s="14" t="s">
        <v>12</v>
      </c>
      <c r="I180" s="14" t="s">
        <v>13</v>
      </c>
      <c r="K180" s="13" t="n">
        <v>1997</v>
      </c>
      <c r="L180" s="11" t="n">
        <v>73.4124792932082</v>
      </c>
      <c r="M180" s="11" t="n">
        <v>100.465327630149</v>
      </c>
      <c r="N180" s="11" t="n">
        <v>103.697143023745</v>
      </c>
      <c r="P180" s="13" t="n">
        <v>1997</v>
      </c>
      <c r="Q180" s="11" t="n">
        <v>76.8664633337754</v>
      </c>
      <c r="R180" s="11" t="n">
        <v>100.465327630149</v>
      </c>
      <c r="S180" s="11" t="n">
        <v>103.697143023745</v>
      </c>
    </row>
    <row r="181" customFormat="false" ht="12.75" hidden="false" customHeight="false" outlineLevel="0" collapsed="false">
      <c r="A181" s="10" t="n">
        <v>1980</v>
      </c>
      <c r="B181" s="3" t="n">
        <v>33902.1747211896</v>
      </c>
      <c r="C181" s="3" t="n">
        <v>3717.22862453532</v>
      </c>
      <c r="D181" s="3" t="n">
        <v>14123.0464684015</v>
      </c>
      <c r="E181" s="3" t="n">
        <v>30586.6449814126</v>
      </c>
      <c r="F181" s="3" t="n">
        <v>43964.8327137547</v>
      </c>
      <c r="G181" s="3" t="n">
        <v>77213.9944237918</v>
      </c>
      <c r="H181" s="3" t="n">
        <v>14677.4172822005</v>
      </c>
      <c r="I181" s="3" t="n">
        <v>26115.8129792407</v>
      </c>
      <c r="K181" s="13" t="n">
        <v>1998</v>
      </c>
      <c r="L181" s="11" t="n">
        <v>76.0146327995583</v>
      </c>
      <c r="M181" s="11" t="n">
        <v>104.225959756973</v>
      </c>
      <c r="N181" s="11" t="n">
        <v>104.62679254472</v>
      </c>
      <c r="P181" s="13" t="n">
        <v>1998</v>
      </c>
      <c r="Q181" s="11" t="n">
        <v>79.9031958626177</v>
      </c>
      <c r="R181" s="11" t="n">
        <v>104.225959756973</v>
      </c>
      <c r="S181" s="11" t="n">
        <v>104.62679254472</v>
      </c>
    </row>
    <row r="182" customFormat="false" ht="12.75" hidden="false" customHeight="false" outlineLevel="0" collapsed="false">
      <c r="A182" s="10" t="n">
        <v>1981</v>
      </c>
      <c r="B182" s="3" t="n">
        <v>33689.2137546468</v>
      </c>
      <c r="C182" s="3" t="n">
        <v>3869.63197026022</v>
      </c>
      <c r="D182" s="3" t="n">
        <v>13121.8271375465</v>
      </c>
      <c r="E182" s="3" t="n">
        <v>29717.6431226766</v>
      </c>
      <c r="F182" s="3" t="n">
        <v>44886.3178438662</v>
      </c>
      <c r="G182" s="3" t="n">
        <v>76902.1226765799</v>
      </c>
      <c r="H182" s="3" t="n">
        <v>16664.0296084293</v>
      </c>
      <c r="I182" s="3" t="n">
        <v>26779.3955879345</v>
      </c>
    </row>
    <row r="183" customFormat="false" ht="12.75" hidden="false" customHeight="false" outlineLevel="0" collapsed="false">
      <c r="A183" s="10" t="n">
        <v>1982</v>
      </c>
      <c r="B183" s="3" t="n">
        <v>32920.1319702602</v>
      </c>
      <c r="C183" s="3" t="n">
        <v>3664.74535315985</v>
      </c>
      <c r="D183" s="3" t="n">
        <v>12095.375464684</v>
      </c>
      <c r="E183" s="3" t="n">
        <v>27509.3085501859</v>
      </c>
      <c r="F183" s="3" t="n">
        <v>42983.7992565056</v>
      </c>
      <c r="G183" s="3" t="n">
        <v>78478.6394052045</v>
      </c>
      <c r="H183" s="3" t="n">
        <v>17446.3438471587</v>
      </c>
      <c r="I183" s="3" t="n">
        <v>25144.3093435626</v>
      </c>
    </row>
    <row r="184" customFormat="false" ht="12.75" hidden="false" customHeight="false" outlineLevel="0" collapsed="false">
      <c r="A184" s="10" t="n">
        <v>1983</v>
      </c>
      <c r="B184" s="3" t="n">
        <v>33157.3159851301</v>
      </c>
      <c r="C184" s="3" t="n">
        <v>3783.84200743494</v>
      </c>
      <c r="D184" s="3" t="n">
        <v>12667.6449814126</v>
      </c>
      <c r="E184" s="3" t="n">
        <v>24619.7007434944</v>
      </c>
      <c r="F184" s="3" t="n">
        <v>43496.5204460967</v>
      </c>
      <c r="G184" s="3" t="n">
        <v>81520.6505576208</v>
      </c>
      <c r="H184" s="3" t="n">
        <v>18307.0762746648</v>
      </c>
      <c r="I184" s="3" t="n">
        <v>25473.0651250989</v>
      </c>
      <c r="M184" s="0" t="s">
        <v>9</v>
      </c>
      <c r="N184" s="0" t="s">
        <v>9</v>
      </c>
      <c r="R184" s="0" t="s">
        <v>9</v>
      </c>
      <c r="S184" s="0" t="s">
        <v>9</v>
      </c>
    </row>
    <row r="185" customFormat="false" ht="12.75" hidden="false" customHeight="false" outlineLevel="0" collapsed="false">
      <c r="A185" s="10" t="n">
        <v>1984</v>
      </c>
      <c r="B185" s="3" t="n">
        <v>33581.219330855</v>
      </c>
      <c r="C185" s="3" t="n">
        <v>3498.21189591078</v>
      </c>
      <c r="D185" s="3" t="n">
        <v>12073.1710037175</v>
      </c>
      <c r="E185" s="3" t="n">
        <v>27821.1802973978</v>
      </c>
      <c r="F185" s="3" t="n">
        <v>44542.1486988848</v>
      </c>
      <c r="G185" s="3" t="n">
        <v>80090.4814126394</v>
      </c>
      <c r="H185" s="3" t="n">
        <v>19167.3545367947</v>
      </c>
      <c r="I185" s="3" t="n">
        <v>26423.9916803915</v>
      </c>
      <c r="M185" s="0" t="s">
        <v>11</v>
      </c>
      <c r="N185" s="0" t="s">
        <v>11</v>
      </c>
      <c r="R185" s="0" t="s">
        <v>11</v>
      </c>
      <c r="S185" s="0" t="s">
        <v>11</v>
      </c>
    </row>
    <row r="186" customFormat="false" ht="12.75" hidden="false" customHeight="false" outlineLevel="0" collapsed="false">
      <c r="A186" s="10" t="n">
        <v>1985</v>
      </c>
      <c r="B186" s="3" t="n">
        <v>36517.2546468402</v>
      </c>
      <c r="C186" s="3" t="n">
        <v>4501.44981412639</v>
      </c>
      <c r="D186" s="3" t="n">
        <v>13152.1059479554</v>
      </c>
      <c r="E186" s="3" t="n">
        <v>27945.3234200744</v>
      </c>
      <c r="F186" s="3" t="n">
        <v>46742.4089219331</v>
      </c>
      <c r="G186" s="3" t="n">
        <v>86718.5130111524</v>
      </c>
      <c r="H186" s="3" t="n">
        <v>19711.3018172167</v>
      </c>
      <c r="I186" s="3" t="n">
        <v>27183.304002229</v>
      </c>
      <c r="L186" s="13" t="s">
        <v>5</v>
      </c>
      <c r="M186" s="13" t="s">
        <v>12</v>
      </c>
      <c r="N186" s="13" t="s">
        <v>13</v>
      </c>
      <c r="Q186" s="13" t="s">
        <v>6</v>
      </c>
      <c r="R186" s="13" t="s">
        <v>12</v>
      </c>
      <c r="S186" s="13" t="s">
        <v>13</v>
      </c>
    </row>
    <row r="187" customFormat="false" ht="12.75" hidden="false" customHeight="false" outlineLevel="0" collapsed="false">
      <c r="A187" s="10" t="n">
        <v>1986</v>
      </c>
      <c r="B187" s="3" t="n">
        <v>34915.5055762082</v>
      </c>
      <c r="C187" s="3" t="n">
        <v>3685.9405204461</v>
      </c>
      <c r="D187" s="3" t="n">
        <v>12909.875464684</v>
      </c>
      <c r="E187" s="3" t="n">
        <v>27370.0260223048</v>
      </c>
      <c r="F187" s="3" t="n">
        <v>44904.4851301115</v>
      </c>
      <c r="G187" s="3" t="n">
        <v>85752.6189591078</v>
      </c>
      <c r="H187" s="3" t="n">
        <v>20534.6800540898</v>
      </c>
      <c r="I187" s="3" t="n">
        <v>27265.4135745789</v>
      </c>
      <c r="K187" s="13" t="n">
        <v>1990</v>
      </c>
      <c r="L187" s="10" t="n">
        <v>100</v>
      </c>
      <c r="M187" s="10" t="n">
        <v>100</v>
      </c>
      <c r="N187" s="10" t="n">
        <v>100</v>
      </c>
      <c r="P187" s="13" t="n">
        <v>1990</v>
      </c>
      <c r="Q187" s="10" t="n">
        <v>100</v>
      </c>
      <c r="R187" s="10" t="n">
        <v>100</v>
      </c>
      <c r="S187" s="10" t="n">
        <v>100</v>
      </c>
    </row>
    <row r="188" customFormat="false" ht="12.75" hidden="false" customHeight="false" outlineLevel="0" collapsed="false">
      <c r="A188" s="10" t="n">
        <v>1987</v>
      </c>
      <c r="B188" s="3" t="n">
        <v>35514.0167286245</v>
      </c>
      <c r="C188" s="3" t="n">
        <v>3713.19144981413</v>
      </c>
      <c r="D188" s="3" t="n">
        <v>13227.8029739777</v>
      </c>
      <c r="E188" s="3" t="n">
        <v>29844.8141263941</v>
      </c>
      <c r="F188" s="3" t="n">
        <v>47793.0836431227</v>
      </c>
      <c r="G188" s="3" t="n">
        <v>83060.8327137546</v>
      </c>
      <c r="H188" s="3" t="n">
        <v>21291.8082564726</v>
      </c>
      <c r="I188" s="3" t="n">
        <v>28116.0736219374</v>
      </c>
      <c r="K188" s="13" t="n">
        <v>1991</v>
      </c>
      <c r="L188" s="11" t="n">
        <v>95.2411271771278</v>
      </c>
      <c r="M188" s="11" t="n">
        <v>97.370337204272</v>
      </c>
      <c r="N188" s="11" t="n">
        <v>94.3068124726168</v>
      </c>
      <c r="P188" s="13" t="n">
        <v>1991</v>
      </c>
      <c r="Q188" s="11" t="n">
        <v>96.4658634538153</v>
      </c>
      <c r="R188" s="11" t="n">
        <v>97.370337204272</v>
      </c>
      <c r="S188" s="11" t="n">
        <v>94.3068124726168</v>
      </c>
    </row>
    <row r="189" customFormat="false" ht="12.75" hidden="false" customHeight="false" outlineLevel="0" collapsed="false">
      <c r="A189" s="10" t="n">
        <v>1988</v>
      </c>
      <c r="B189" s="3" t="n">
        <v>36078.2118959108</v>
      </c>
      <c r="C189" s="3" t="n">
        <v>3787.87918215613</v>
      </c>
      <c r="D189" s="3" t="n">
        <v>13010.8048327138</v>
      </c>
      <c r="E189" s="3" t="n">
        <v>30411.0278810409</v>
      </c>
      <c r="F189" s="3" t="n">
        <v>49272.7081784387</v>
      </c>
      <c r="G189" s="3" t="n">
        <v>83961.1226765799</v>
      </c>
      <c r="H189" s="3" t="n">
        <v>21697.4560416372</v>
      </c>
      <c r="I189" s="3" t="n">
        <v>29237.4764174918</v>
      </c>
      <c r="K189" s="13" t="n">
        <v>1992</v>
      </c>
      <c r="L189" s="11" t="n">
        <v>93.3310055865922</v>
      </c>
      <c r="M189" s="11" t="n">
        <v>98.5991535865431</v>
      </c>
      <c r="N189" s="11" t="n">
        <v>93.818312160451</v>
      </c>
      <c r="P189" s="13" t="n">
        <v>1992</v>
      </c>
      <c r="Q189" s="11" t="n">
        <v>97.7940748501251</v>
      </c>
      <c r="R189" s="11" t="n">
        <v>98.5991535865431</v>
      </c>
      <c r="S189" s="11" t="n">
        <v>93.818312160451</v>
      </c>
    </row>
    <row r="190" customFormat="false" ht="12.75" hidden="false" customHeight="false" outlineLevel="0" collapsed="false">
      <c r="A190" s="10" t="n">
        <v>1989</v>
      </c>
      <c r="B190" s="3" t="n">
        <v>36676</v>
      </c>
      <c r="C190" s="3" t="n">
        <v>4014</v>
      </c>
      <c r="D190" s="3" t="n">
        <v>12644</v>
      </c>
      <c r="E190" s="3" t="n">
        <v>30161</v>
      </c>
      <c r="F190" s="3" t="n">
        <v>49206</v>
      </c>
      <c r="G190" s="3" t="n">
        <v>87433</v>
      </c>
      <c r="H190" s="3" t="n">
        <v>21972.7721702803</v>
      </c>
      <c r="I190" s="3" t="n">
        <v>29345.1842720692</v>
      </c>
      <c r="K190" s="13" t="n">
        <v>1993</v>
      </c>
      <c r="L190" s="11" t="n">
        <v>89.069175156096</v>
      </c>
      <c r="M190" s="11" t="n">
        <v>98.1732045581061</v>
      </c>
      <c r="N190" s="11" t="n">
        <v>94.5554304613281</v>
      </c>
      <c r="P190" s="13" t="n">
        <v>1993</v>
      </c>
      <c r="Q190" s="11" t="n">
        <v>98.3342063907805</v>
      </c>
      <c r="R190" s="11" t="n">
        <v>98.1732045581061</v>
      </c>
      <c r="S190" s="11" t="n">
        <v>94.5554304613281</v>
      </c>
    </row>
    <row r="191" customFormat="false" ht="12.75" hidden="false" customHeight="false" outlineLevel="0" collapsed="false">
      <c r="A191" s="10" t="n">
        <v>1990</v>
      </c>
      <c r="B191" s="3" t="n">
        <v>36867</v>
      </c>
      <c r="C191" s="3" t="n">
        <v>5129</v>
      </c>
      <c r="D191" s="3" t="n">
        <v>14488</v>
      </c>
      <c r="E191" s="3" t="n">
        <v>30164</v>
      </c>
      <c r="F191" s="3" t="n">
        <v>48688</v>
      </c>
      <c r="G191" s="3" t="n">
        <v>85905</v>
      </c>
      <c r="H191" s="3" t="n">
        <v>21638.5630382994</v>
      </c>
      <c r="I191" s="3" t="n">
        <v>28495.5691341694</v>
      </c>
      <c r="K191" s="13" t="n">
        <v>1994</v>
      </c>
      <c r="L191" s="11" t="n">
        <v>90.0488826815642</v>
      </c>
      <c r="M191" s="11" t="n">
        <v>98.6027218512698</v>
      </c>
      <c r="N191" s="11" t="n">
        <v>98.7640234803942</v>
      </c>
      <c r="P191" s="13" t="n">
        <v>1994</v>
      </c>
      <c r="Q191" s="11" t="n">
        <v>97.5717362202433</v>
      </c>
      <c r="R191" s="11" t="n">
        <v>98.6027218512698</v>
      </c>
      <c r="S191" s="11" t="n">
        <v>98.7640234803942</v>
      </c>
    </row>
    <row r="192" customFormat="false" ht="12.75" hidden="false" customHeight="false" outlineLevel="0" collapsed="false">
      <c r="A192" s="10" t="n">
        <v>1991</v>
      </c>
      <c r="B192" s="3" t="n">
        <v>35119</v>
      </c>
      <c r="C192" s="3" t="n">
        <v>4089</v>
      </c>
      <c r="D192" s="3" t="n">
        <v>13974</v>
      </c>
      <c r="E192" s="3" t="n">
        <v>28482</v>
      </c>
      <c r="F192" s="3" t="n">
        <v>46371</v>
      </c>
      <c r="G192" s="3" t="n">
        <v>82869</v>
      </c>
      <c r="H192" s="3" t="n">
        <v>21069.5417965511</v>
      </c>
      <c r="I192" s="3" t="n">
        <v>26873.262946366</v>
      </c>
      <c r="K192" s="13" t="n">
        <v>1995</v>
      </c>
      <c r="L192" s="11" t="n">
        <v>88.7035819914558</v>
      </c>
      <c r="M192" s="11" t="n">
        <v>100.27426223706</v>
      </c>
      <c r="N192" s="11" t="n">
        <v>100.563063478034</v>
      </c>
      <c r="P192" s="13" t="n">
        <v>1995</v>
      </c>
      <c r="Q192" s="11" t="n">
        <v>93.7058378441301</v>
      </c>
      <c r="R192" s="11" t="n">
        <v>100.27426223706</v>
      </c>
      <c r="S192" s="11" t="n">
        <v>100.563063478034</v>
      </c>
    </row>
    <row r="193" customFormat="false" ht="12.75" hidden="false" customHeight="false" outlineLevel="0" collapsed="false">
      <c r="A193" s="10" t="n">
        <v>1992</v>
      </c>
      <c r="B193" s="3" t="n">
        <v>33990</v>
      </c>
      <c r="C193" s="3" t="n">
        <v>3127</v>
      </c>
      <c r="D193" s="3" t="n">
        <v>11052</v>
      </c>
      <c r="E193" s="3" t="n">
        <v>26460</v>
      </c>
      <c r="F193" s="3" t="n">
        <v>45441</v>
      </c>
      <c r="G193" s="3" t="n">
        <v>84010</v>
      </c>
      <c r="H193" s="3" t="n">
        <v>21335.4400040537</v>
      </c>
      <c r="I193" s="3" t="n">
        <v>26734.0620021922</v>
      </c>
      <c r="K193" s="13" t="n">
        <v>1996</v>
      </c>
      <c r="L193" s="11" t="n">
        <v>87.2638021689123</v>
      </c>
      <c r="M193" s="11" t="n">
        <v>99.125340294248</v>
      </c>
      <c r="N193" s="11" t="n">
        <v>101.03963378896</v>
      </c>
      <c r="P193" s="13" t="n">
        <v>1996</v>
      </c>
      <c r="Q193" s="11" t="n">
        <v>94.3786741167569</v>
      </c>
      <c r="R193" s="11" t="n">
        <v>99.125340294248</v>
      </c>
      <c r="S193" s="11" t="n">
        <v>101.03963378896</v>
      </c>
    </row>
    <row r="194" customFormat="false" ht="12.75" hidden="false" customHeight="false" outlineLevel="0" collapsed="false">
      <c r="A194" s="10" t="n">
        <v>1993</v>
      </c>
      <c r="B194" s="3" t="n">
        <v>33771</v>
      </c>
      <c r="C194" s="3" t="n">
        <v>3344</v>
      </c>
      <c r="D194" s="3" t="n">
        <v>11478</v>
      </c>
      <c r="E194" s="3" t="n">
        <v>26251</v>
      </c>
      <c r="F194" s="3" t="n">
        <v>43366</v>
      </c>
      <c r="G194" s="3" t="n">
        <v>84474</v>
      </c>
      <c r="H194" s="3" t="n">
        <v>21243.2707550244</v>
      </c>
      <c r="I194" s="3" t="n">
        <v>26944.1080572192</v>
      </c>
      <c r="K194" s="13" t="n">
        <v>1997</v>
      </c>
      <c r="L194" s="11" t="n">
        <v>85.8260762405521</v>
      </c>
      <c r="M194" s="11" t="n">
        <v>100.465327630149</v>
      </c>
      <c r="N194" s="11" t="n">
        <v>103.697143023745</v>
      </c>
      <c r="P194" s="13" t="n">
        <v>1997</v>
      </c>
      <c r="Q194" s="11" t="n">
        <v>95.2482393341482</v>
      </c>
      <c r="R194" s="11" t="n">
        <v>100.465327630149</v>
      </c>
      <c r="S194" s="11" t="n">
        <v>103.697143023745</v>
      </c>
    </row>
    <row r="195" customFormat="false" ht="12.75" hidden="false" customHeight="false" outlineLevel="0" collapsed="false">
      <c r="A195" s="10" t="n">
        <v>1994</v>
      </c>
      <c r="B195" s="3" t="n">
        <v>33398</v>
      </c>
      <c r="C195" s="3" t="n">
        <v>3273</v>
      </c>
      <c r="D195" s="3" t="n">
        <v>10725</v>
      </c>
      <c r="E195" s="3" t="n">
        <v>25469</v>
      </c>
      <c r="F195" s="3" t="n">
        <v>43843</v>
      </c>
      <c r="G195" s="3" t="n">
        <v>83819</v>
      </c>
      <c r="H195" s="3" t="n">
        <v>21336.212125266</v>
      </c>
      <c r="I195" s="3" t="n">
        <v>28143.3705905431</v>
      </c>
      <c r="K195" s="13" t="n">
        <v>1998</v>
      </c>
      <c r="L195" s="11" t="n">
        <v>90.2337331580677</v>
      </c>
      <c r="M195" s="11" t="n">
        <v>104.225959756973</v>
      </c>
      <c r="N195" s="11" t="n">
        <v>104.62679254472</v>
      </c>
      <c r="P195" s="13" t="n">
        <v>1998</v>
      </c>
      <c r="Q195" s="11" t="n">
        <v>98.6333740760142</v>
      </c>
      <c r="R195" s="11" t="n">
        <v>104.225959756973</v>
      </c>
      <c r="S195" s="11" t="n">
        <v>104.62679254472</v>
      </c>
    </row>
    <row r="196" customFormat="false" ht="12.75" hidden="false" customHeight="false" outlineLevel="0" collapsed="false">
      <c r="A196" s="10" t="n">
        <v>1995</v>
      </c>
      <c r="B196" s="3" t="n">
        <v>32440</v>
      </c>
      <c r="C196" s="3" t="n">
        <v>3713</v>
      </c>
      <c r="D196" s="3" t="n">
        <v>10103</v>
      </c>
      <c r="E196" s="3" t="n">
        <v>24796</v>
      </c>
      <c r="F196" s="3" t="n">
        <v>43188</v>
      </c>
      <c r="G196" s="3" t="n">
        <v>80498</v>
      </c>
      <c r="H196" s="3" t="n">
        <v>21697.9094453557</v>
      </c>
      <c r="I196" s="3" t="n">
        <v>28656.017276822</v>
      </c>
    </row>
    <row r="197" customFormat="false" ht="12.75" hidden="false" customHeight="false" outlineLevel="0" collapsed="false">
      <c r="A197" s="10" t="n">
        <v>1996</v>
      </c>
      <c r="B197" s="3" t="n">
        <v>32033</v>
      </c>
      <c r="C197" s="3" t="n">
        <v>2707</v>
      </c>
      <c r="D197" s="3" t="n">
        <v>10564</v>
      </c>
      <c r="E197" s="3" t="n">
        <v>23359</v>
      </c>
      <c r="F197" s="3" t="n">
        <v>42487</v>
      </c>
      <c r="G197" s="3" t="n">
        <v>81076</v>
      </c>
      <c r="H197" s="3" t="n">
        <v>21449.2992464996</v>
      </c>
      <c r="I197" s="3" t="n">
        <v>28791.8186992448</v>
      </c>
    </row>
    <row r="198" customFormat="false" ht="12.75" hidden="false" customHeight="false" outlineLevel="0" collapsed="false">
      <c r="A198" s="10" t="n">
        <v>1997</v>
      </c>
      <c r="B198" s="3" t="n">
        <v>32055</v>
      </c>
      <c r="C198" s="3" t="n">
        <v>3222</v>
      </c>
      <c r="D198" s="3" t="n">
        <v>10636</v>
      </c>
      <c r="E198" s="3" t="n">
        <v>23186</v>
      </c>
      <c r="F198" s="3" t="n">
        <v>41787</v>
      </c>
      <c r="G198" s="3" t="n">
        <v>81823</v>
      </c>
      <c r="H198" s="3" t="n">
        <v>21739.2532508837</v>
      </c>
      <c r="I198" s="3" t="n">
        <v>29549.0910804899</v>
      </c>
    </row>
    <row r="199" customFormat="false" ht="12.75" hidden="false" customHeight="false" outlineLevel="0" collapsed="false">
      <c r="A199" s="10" t="n">
        <v>1998</v>
      </c>
      <c r="B199" s="5" t="n">
        <v>33231</v>
      </c>
      <c r="C199" s="5" t="n">
        <v>2558</v>
      </c>
      <c r="D199" s="5" t="n">
        <v>11013</v>
      </c>
      <c r="E199" s="5" t="n">
        <v>24102</v>
      </c>
      <c r="F199" s="5" t="n">
        <v>43933</v>
      </c>
      <c r="G199" s="5" t="n">
        <v>84731</v>
      </c>
      <c r="H199" s="3" t="n">
        <v>22553.0000042851</v>
      </c>
      <c r="I199" s="3" t="n">
        <v>29814.0000024447</v>
      </c>
    </row>
    <row r="202" customFormat="false" ht="12.75" hidden="false" customHeight="false" outlineLevel="0" collapsed="false">
      <c r="A202" s="14" t="s">
        <v>8</v>
      </c>
      <c r="B202" s="14"/>
      <c r="H202" s="15" t="s">
        <v>9</v>
      </c>
      <c r="I202" s="15" t="s">
        <v>9</v>
      </c>
    </row>
    <row r="203" customFormat="false" ht="12.75" hidden="false" customHeight="false" outlineLevel="0" collapsed="false">
      <c r="A203" s="16" t="s">
        <v>10</v>
      </c>
      <c r="B203" s="15"/>
      <c r="H203" s="15" t="s">
        <v>11</v>
      </c>
      <c r="I203" s="15" t="s">
        <v>11</v>
      </c>
    </row>
    <row r="204" customFormat="false" ht="12.75" hidden="false" customHeight="false" outlineLevel="0" collapsed="false">
      <c r="B204" s="2" t="s">
        <v>1</v>
      </c>
      <c r="C204" s="2" t="s">
        <v>2</v>
      </c>
      <c r="D204" s="2" t="s">
        <v>3</v>
      </c>
      <c r="E204" s="2" t="s">
        <v>4</v>
      </c>
      <c r="F204" s="2" t="s">
        <v>5</v>
      </c>
      <c r="G204" s="2" t="s">
        <v>6</v>
      </c>
      <c r="H204" s="14" t="s">
        <v>12</v>
      </c>
      <c r="I204" s="14" t="s">
        <v>13</v>
      </c>
    </row>
    <row r="205" customFormat="false" ht="12.75" hidden="false" customHeight="false" outlineLevel="0" collapsed="false">
      <c r="A205" s="20" t="s">
        <v>15</v>
      </c>
      <c r="B205" s="11" t="n">
        <f aca="false">B191/B181*100-100</f>
        <v>8.7452362663842</v>
      </c>
      <c r="C205" s="11" t="n">
        <f aca="false">C191/C181*100-100</f>
        <v>37.979137633515</v>
      </c>
      <c r="D205" s="11" t="n">
        <f aca="false">D191/D181*100-100</f>
        <v>2.58409920561439</v>
      </c>
      <c r="E205" s="11" t="n">
        <f aca="false">E191/E181*100-100</f>
        <v>-1.38179581863092</v>
      </c>
      <c r="F205" s="11" t="n">
        <f aca="false">F191/F181*100-100</f>
        <v>10.7430575637507</v>
      </c>
      <c r="G205" s="11" t="n">
        <f aca="false">G191/G181*100-100</f>
        <v>11.2557388606362</v>
      </c>
      <c r="H205" s="11" t="n">
        <f aca="false">H191/H181*100-100</f>
        <v>47.4275931675035</v>
      </c>
      <c r="I205" s="11" t="n">
        <f aca="false">I191/I181*100-100</f>
        <v>9.1123188729386</v>
      </c>
    </row>
    <row r="206" customFormat="false" ht="12.75" hidden="false" customHeight="false" outlineLevel="0" collapsed="false">
      <c r="A206" s="20" t="s">
        <v>16</v>
      </c>
      <c r="B206" s="11" t="n">
        <f aca="false">B199/B181*100-100</f>
        <v>-1.97973943178958</v>
      </c>
      <c r="C206" s="11" t="n">
        <f aca="false">C199/C181*100-100</f>
        <v>-31.1852926366677</v>
      </c>
      <c r="D206" s="11" t="n">
        <f aca="false">D199/D181*100-100</f>
        <v>-22.0210736781177</v>
      </c>
      <c r="E206" s="11" t="n">
        <f aca="false">E199/E181*100-100</f>
        <v>-21.2009031567644</v>
      </c>
      <c r="F206" s="11" t="n">
        <f aca="false">F199/F181*100-100</f>
        <v>-0.0724049468399102</v>
      </c>
      <c r="G206" s="11" t="n">
        <f aca="false">G199/G181*100-100</f>
        <v>9.73528909144477</v>
      </c>
      <c r="H206" s="11" t="n">
        <f aca="false">H199/H181*100-100</f>
        <v>53.6578239254357</v>
      </c>
      <c r="I206" s="11" t="n">
        <f aca="false">I199/I181*100-100</f>
        <v>14.1607195079229</v>
      </c>
    </row>
    <row r="207" customFormat="false" ht="12.75" hidden="false" customHeight="false" outlineLevel="0" collapsed="false">
      <c r="A207" s="20" t="s">
        <v>17</v>
      </c>
      <c r="B207" s="11" t="n">
        <f aca="false">B199/B191*100-100</f>
        <v>-9.86247863943363</v>
      </c>
      <c r="C207" s="11" t="n">
        <f aca="false">C199/C191*100-100</f>
        <v>-50.1267303567947</v>
      </c>
      <c r="D207" s="11" t="n">
        <f aca="false">D199/D191*100-100</f>
        <v>-23.9853672004417</v>
      </c>
      <c r="E207" s="11" t="n">
        <f aca="false">E199/E191*100-100</f>
        <v>-20.0968041373823</v>
      </c>
      <c r="F207" s="11" t="n">
        <f aca="false">F199/F191*100-100</f>
        <v>-9.76626684193231</v>
      </c>
      <c r="G207" s="11" t="n">
        <f aca="false">G199/G191*100-100</f>
        <v>-1.36662592398579</v>
      </c>
      <c r="H207" s="11" t="n">
        <f aca="false">H199/H191*100-100</f>
        <v>4.22595975697271</v>
      </c>
      <c r="I207" s="11" t="n">
        <f aca="false">I199/I191*100-100</f>
        <v>4.62679254472009</v>
      </c>
    </row>
    <row r="210" customFormat="false" ht="12.75" hidden="false" customHeight="false" outlineLevel="0" collapsed="false">
      <c r="A210" s="14" t="s">
        <v>8</v>
      </c>
      <c r="B210" s="14"/>
      <c r="H210" s="15" t="s">
        <v>9</v>
      </c>
      <c r="I210" s="15" t="s">
        <v>9</v>
      </c>
    </row>
    <row r="211" customFormat="false" ht="12.75" hidden="false" customHeight="false" outlineLevel="0" collapsed="false">
      <c r="A211" s="16" t="s">
        <v>10</v>
      </c>
      <c r="B211" s="15"/>
      <c r="H211" s="15" t="s">
        <v>11</v>
      </c>
      <c r="I211" s="15" t="s">
        <v>11</v>
      </c>
    </row>
    <row r="212" customFormat="false" ht="12.75" hidden="false" customHeight="false" outlineLevel="0" collapsed="false">
      <c r="B212" s="2" t="s">
        <v>1</v>
      </c>
      <c r="C212" s="2" t="s">
        <v>2</v>
      </c>
      <c r="D212" s="2" t="s">
        <v>3</v>
      </c>
      <c r="E212" s="2" t="s">
        <v>4</v>
      </c>
      <c r="F212" s="2" t="s">
        <v>5</v>
      </c>
      <c r="G212" s="2" t="s">
        <v>6</v>
      </c>
      <c r="H212" s="14" t="s">
        <v>12</v>
      </c>
      <c r="I212" s="14" t="s">
        <v>13</v>
      </c>
    </row>
    <row r="213" customFormat="false" ht="12.75" hidden="false" customHeight="false" outlineLevel="0" collapsed="false">
      <c r="A213" s="20" t="s">
        <v>16</v>
      </c>
      <c r="B213" s="11" t="n">
        <v>-1.97973943178958</v>
      </c>
      <c r="C213" s="11" t="n">
        <v>-31.1852926366677</v>
      </c>
      <c r="D213" s="11" t="n">
        <v>-22.0210736781177</v>
      </c>
      <c r="E213" s="11" t="n">
        <v>-21.2009031567644</v>
      </c>
      <c r="F213" s="11" t="n">
        <v>-0.0724049468399102</v>
      </c>
      <c r="G213" s="11" t="n">
        <v>9.73528909144477</v>
      </c>
      <c r="H213" s="11" t="n">
        <v>53.6578239254357</v>
      </c>
      <c r="I213" s="11" t="n">
        <v>14.1607195079229</v>
      </c>
    </row>
    <row r="216" customFormat="false" ht="12.75" hidden="false" customHeight="false" outlineLevel="0" collapsed="false">
      <c r="A216" s="14" t="s">
        <v>8</v>
      </c>
      <c r="B216" s="14"/>
      <c r="H216" s="15" t="s">
        <v>9</v>
      </c>
      <c r="I216" s="15" t="s">
        <v>9</v>
      </c>
    </row>
    <row r="217" customFormat="false" ht="12.75" hidden="false" customHeight="false" outlineLevel="0" collapsed="false">
      <c r="A217" s="16" t="s">
        <v>10</v>
      </c>
      <c r="B217" s="15"/>
      <c r="H217" s="15" t="s">
        <v>11</v>
      </c>
      <c r="I217" s="15" t="s">
        <v>11</v>
      </c>
    </row>
    <row r="218" customFormat="false" ht="12.75" hidden="false" customHeight="false" outlineLevel="0" collapsed="false">
      <c r="B218" s="2" t="s">
        <v>1</v>
      </c>
      <c r="C218" s="2" t="s">
        <v>2</v>
      </c>
      <c r="D218" s="2" t="s">
        <v>3</v>
      </c>
      <c r="E218" s="2" t="s">
        <v>4</v>
      </c>
      <c r="F218" s="2" t="s">
        <v>5</v>
      </c>
      <c r="G218" s="2" t="s">
        <v>6</v>
      </c>
      <c r="H218" s="14" t="s">
        <v>12</v>
      </c>
      <c r="I218" s="14" t="s">
        <v>13</v>
      </c>
    </row>
    <row r="219" customFormat="false" ht="12.75" hidden="false" customHeight="false" outlineLevel="0" collapsed="false">
      <c r="A219" s="20" t="s">
        <v>17</v>
      </c>
      <c r="B219" s="11" t="n">
        <v>-9.86247863943363</v>
      </c>
      <c r="C219" s="11" t="n">
        <v>-50.1267303567947</v>
      </c>
      <c r="D219" s="11" t="n">
        <v>-23.9853672004417</v>
      </c>
      <c r="E219" s="11" t="n">
        <v>-20.0968041373823</v>
      </c>
      <c r="F219" s="11" t="n">
        <v>-9.76626684193231</v>
      </c>
      <c r="G219" s="11" t="n">
        <v>-1.36662592398579</v>
      </c>
      <c r="H219" s="11" t="n">
        <v>4.22595975697271</v>
      </c>
      <c r="I219" s="11" t="n">
        <v>4.62679254472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7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K58" activeCellId="0" sqref="K58: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6" style="0" width="15.7"/>
    <col collapsed="false" customWidth="true" hidden="false" outlineLevel="0" max="8" min="8" style="0" width="10.56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4" min="12" style="0" width="13.7"/>
  </cols>
  <sheetData>
    <row r="2" customFormat="false" ht="12.75" hidden="false" customHeight="false" outlineLevel="0" collapsed="false">
      <c r="A2" s="22" t="s">
        <v>18</v>
      </c>
    </row>
    <row r="3" customFormat="false" ht="12.75" hidden="false" customHeight="false" outlineLevel="0" collapsed="false">
      <c r="C3" s="15" t="s">
        <v>19</v>
      </c>
      <c r="D3" s="15" t="s">
        <v>20</v>
      </c>
      <c r="E3" s="15" t="s">
        <v>21</v>
      </c>
      <c r="F3" s="15" t="s">
        <v>22</v>
      </c>
      <c r="G3" s="15" t="s">
        <v>23</v>
      </c>
      <c r="H3" s="15" t="s">
        <v>1</v>
      </c>
    </row>
    <row r="4" customFormat="false" ht="12.75" hidden="false" customHeight="false" outlineLevel="0" collapsed="false">
      <c r="B4" s="12" t="s">
        <v>24</v>
      </c>
      <c r="C4" s="23" t="n">
        <v>0.180571620207983</v>
      </c>
      <c r="D4" s="23" t="n">
        <v>-0.318023965652727</v>
      </c>
      <c r="E4" s="23" t="n">
        <v>0.0778967599523257</v>
      </c>
      <c r="F4" s="23" t="n">
        <v>0.789214717804695</v>
      </c>
      <c r="G4" s="23" t="n">
        <v>0.851094643778694</v>
      </c>
      <c r="H4" s="23" t="n">
        <v>0.737972915361128</v>
      </c>
    </row>
    <row r="5" customFormat="false" ht="12.75" hidden="false" customHeight="false" outlineLevel="0" collapsed="false">
      <c r="A5" s="24"/>
      <c r="B5" s="12" t="s">
        <v>17</v>
      </c>
      <c r="C5" s="23" t="n">
        <v>-0.313562022914012</v>
      </c>
      <c r="D5" s="23" t="n">
        <v>-0.26314695620691</v>
      </c>
      <c r="E5" s="23" t="n">
        <v>-0.39735172594517</v>
      </c>
      <c r="F5" s="23" t="n">
        <v>-0.174647063071607</v>
      </c>
      <c r="G5" s="23" t="n">
        <v>0.125669758600679</v>
      </c>
      <c r="H5" s="23" t="n">
        <v>-0.225075189208097</v>
      </c>
    </row>
    <row r="6" customFormat="false" ht="12.75" hidden="false" customHeight="false" outlineLevel="0" collapsed="false">
      <c r="A6" s="24"/>
      <c r="B6" s="12" t="s">
        <v>16</v>
      </c>
      <c r="C6" s="23" t="n">
        <v>-0.176587950349475</v>
      </c>
      <c r="D6" s="23" t="n">
        <v>-0.415723126438542</v>
      </c>
      <c r="E6" s="23" t="n">
        <v>-0.336656970672518</v>
      </c>
      <c r="F6" s="23" t="n">
        <v>0.246412106545782</v>
      </c>
      <c r="G6" s="23" t="n">
        <v>0.728964013742964</v>
      </c>
      <c r="H6" s="23" t="n">
        <v>0.160948774823362</v>
      </c>
    </row>
    <row r="9" customFormat="false" ht="12.75" hidden="false" customHeight="false" outlineLevel="0" collapsed="false">
      <c r="A9" s="22" t="s">
        <v>25</v>
      </c>
    </row>
    <row r="10" customFormat="false" ht="12.75" hidden="false" customHeight="false" outlineLevel="0" collapsed="false"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1</v>
      </c>
    </row>
    <row r="11" customFormat="false" ht="12.75" hidden="false" customHeight="false" outlineLevel="0" collapsed="false">
      <c r="B11" s="12" t="s">
        <v>24</v>
      </c>
      <c r="C11" s="23" t="n">
        <v>0.269935671845309</v>
      </c>
      <c r="D11" s="23" t="n">
        <v>0.162658460776645</v>
      </c>
      <c r="E11" s="23" t="n">
        <v>0.621538693944301</v>
      </c>
      <c r="F11" s="23" t="n">
        <v>0.972884558789845</v>
      </c>
      <c r="G11" s="23" t="n">
        <v>0.670461201556386</v>
      </c>
      <c r="H11" s="23" t="n">
        <v>0.879825045400443</v>
      </c>
    </row>
    <row r="12" customFormat="false" ht="12.75" hidden="false" customHeight="false" outlineLevel="0" collapsed="false">
      <c r="A12" s="24"/>
      <c r="B12" s="12" t="s">
        <v>17</v>
      </c>
      <c r="C12" s="23" t="n">
        <v>-0.252406323161137</v>
      </c>
      <c r="D12" s="23" t="n">
        <v>-0.335220476293084</v>
      </c>
      <c r="E12" s="23" t="n">
        <v>-0.556815723132122</v>
      </c>
      <c r="F12" s="23" t="n">
        <v>-0.379915808865027</v>
      </c>
      <c r="G12" s="23" t="n">
        <v>-0.208887064765036</v>
      </c>
      <c r="H12" s="23" t="n">
        <v>-0.416283953016456</v>
      </c>
    </row>
    <row r="13" customFormat="false" ht="12.75" hidden="false" customHeight="false" outlineLevel="0" collapsed="false">
      <c r="A13" s="24"/>
      <c r="B13" s="12" t="s">
        <v>16</v>
      </c>
      <c r="C13" s="23" t="n">
        <v>-0.187550855098633</v>
      </c>
      <c r="D13" s="23" t="n">
        <v>-0.321290331248113</v>
      </c>
      <c r="E13" s="23" t="n">
        <v>-0.182536480786987</v>
      </c>
      <c r="F13" s="23" t="n">
        <v>0.245346580490258</v>
      </c>
      <c r="G13" s="23" t="n">
        <v>0.472263722704854</v>
      </c>
      <c r="H13" s="23" t="n">
        <v>0.12364673218072</v>
      </c>
    </row>
    <row r="16" customFormat="false" ht="12.75" hidden="false" customHeight="false" outlineLevel="0" collapsed="false">
      <c r="A16" s="12" t="s">
        <v>26</v>
      </c>
      <c r="G16" s="12" t="s">
        <v>26</v>
      </c>
      <c r="J16" s="12" t="s">
        <v>27</v>
      </c>
    </row>
    <row r="17" customFormat="false" ht="12.75" hidden="false" customHeight="false" outlineLevel="0" collapsed="false">
      <c r="A17" s="12" t="s">
        <v>19</v>
      </c>
      <c r="G17" s="12" t="s">
        <v>19</v>
      </c>
      <c r="J17" s="12" t="s">
        <v>19</v>
      </c>
    </row>
    <row r="18" customFormat="false" ht="12.75" hidden="false" customHeight="false" outlineLevel="0" collapsed="false">
      <c r="B18" s="12" t="s">
        <v>24</v>
      </c>
      <c r="C18" s="12" t="s">
        <v>17</v>
      </c>
      <c r="D18" s="12" t="s">
        <v>16</v>
      </c>
      <c r="H18" s="12" t="s">
        <v>17</v>
      </c>
      <c r="K18" s="13" t="s">
        <v>24</v>
      </c>
      <c r="L18" s="13" t="s">
        <v>17</v>
      </c>
      <c r="M18" s="13" t="s">
        <v>16</v>
      </c>
    </row>
    <row r="19" customFormat="false" ht="12.75" hidden="false" customHeight="false" outlineLevel="0" collapsed="false">
      <c r="A19" s="12" t="s">
        <v>28</v>
      </c>
      <c r="B19" s="23" t="n">
        <v>0.385598017506422</v>
      </c>
      <c r="C19" s="23" t="n">
        <v>-0.578689912968401</v>
      </c>
      <c r="D19" s="23" t="n">
        <v>-0.537592321753254</v>
      </c>
      <c r="G19" s="12" t="s">
        <v>28</v>
      </c>
      <c r="H19" s="23" t="n">
        <v>-0.578689912968401</v>
      </c>
      <c r="J19" s="12" t="s">
        <v>29</v>
      </c>
      <c r="K19" s="23" t="n">
        <v>0.689767435475683</v>
      </c>
      <c r="L19" s="23" t="n">
        <v>0.00826872680374949</v>
      </c>
      <c r="M19" s="23" t="n">
        <v>0.145948005959041</v>
      </c>
    </row>
    <row r="20" customFormat="false" ht="12.75" hidden="false" customHeight="false" outlineLevel="0" collapsed="false">
      <c r="A20" s="12" t="s">
        <v>30</v>
      </c>
      <c r="B20" s="23" t="n">
        <v>0.492416948191778</v>
      </c>
      <c r="C20" s="23" t="n">
        <v>0.473373413853408</v>
      </c>
      <c r="D20" s="23" t="n">
        <v>0.592482204788694</v>
      </c>
      <c r="G20" s="12" t="s">
        <v>30</v>
      </c>
      <c r="H20" s="23" t="n">
        <v>0.473373413853408</v>
      </c>
      <c r="J20" s="12" t="s">
        <v>28</v>
      </c>
      <c r="K20" s="23" t="n">
        <v>0.387237129863846</v>
      </c>
      <c r="L20" s="23" t="n">
        <v>-0.458652279878067</v>
      </c>
      <c r="M20" s="23" t="n">
        <v>-0.330377193411345</v>
      </c>
    </row>
    <row r="21" customFormat="false" ht="12.75" hidden="false" customHeight="false" outlineLevel="0" collapsed="false">
      <c r="A21" s="12" t="s">
        <v>0</v>
      </c>
      <c r="B21" s="23" t="n">
        <v>0.180571620207983</v>
      </c>
      <c r="C21" s="23" t="n">
        <v>-0.313562022914012</v>
      </c>
      <c r="D21" s="23" t="n">
        <v>-0.176587950349475</v>
      </c>
      <c r="G21" s="12" t="s">
        <v>0</v>
      </c>
      <c r="H21" s="23" t="n">
        <v>-0.313562022914012</v>
      </c>
      <c r="J21" s="12" t="s">
        <v>30</v>
      </c>
      <c r="K21" s="23" t="n">
        <v>0.623531086519244</v>
      </c>
      <c r="L21" s="23" t="n">
        <v>0.256972081609761</v>
      </c>
      <c r="M21" s="23" t="n">
        <v>0.599478705805294</v>
      </c>
    </row>
    <row r="22" customFormat="false" ht="12.75" hidden="false" customHeight="false" outlineLevel="0" collapsed="false">
      <c r="A22" s="12" t="s">
        <v>31</v>
      </c>
      <c r="B22" s="23" t="n">
        <v>0.00883918550343877</v>
      </c>
      <c r="C22" s="23" t="n">
        <v>-0.363499432967305</v>
      </c>
      <c r="D22" s="23" t="n">
        <v>0.0770945235443878</v>
      </c>
      <c r="G22" s="12" t="s">
        <v>31</v>
      </c>
      <c r="H22" s="23" t="n">
        <v>-0.363499432967305</v>
      </c>
      <c r="J22" s="12" t="s">
        <v>0</v>
      </c>
      <c r="K22" s="23" t="n">
        <v>0.269935671845309</v>
      </c>
      <c r="L22" s="23" t="n">
        <v>-0.252406323161137</v>
      </c>
      <c r="M22" s="23" t="n">
        <v>-0.187550855098633</v>
      </c>
    </row>
    <row r="23" customFormat="false" ht="12.75" hidden="false" customHeight="false" outlineLevel="0" collapsed="false">
      <c r="A23" s="12" t="s">
        <v>32</v>
      </c>
      <c r="B23" s="23" t="n">
        <v>0.557577057841908</v>
      </c>
      <c r="C23" s="23" t="n">
        <v>-0.296701837403948</v>
      </c>
      <c r="D23" s="23" t="n">
        <v>0.0224354505846988</v>
      </c>
      <c r="G23" s="12" t="s">
        <v>32</v>
      </c>
      <c r="H23" s="23" t="n">
        <v>-0.296701837403948</v>
      </c>
      <c r="J23" s="12" t="s">
        <v>31</v>
      </c>
      <c r="K23" s="23" t="n">
        <v>0.42353148236093</v>
      </c>
      <c r="L23" s="23" t="n">
        <v>-0.203217277455647</v>
      </c>
      <c r="M23" s="23" t="n">
        <v>0.271561534588716</v>
      </c>
    </row>
    <row r="24" customFormat="false" ht="12.75" hidden="false" customHeight="false" outlineLevel="0" collapsed="false">
      <c r="A24" s="12" t="s">
        <v>33</v>
      </c>
      <c r="B24" s="23" t="n">
        <v>0.739120430912572</v>
      </c>
      <c r="C24" s="23" t="n">
        <v>0.559091388551795</v>
      </c>
      <c r="D24" s="23" t="n">
        <v>0.325528715241628</v>
      </c>
      <c r="G24" s="12" t="s">
        <v>33</v>
      </c>
      <c r="H24" s="23" t="n">
        <v>0.559091388551795</v>
      </c>
      <c r="J24" s="12" t="s">
        <v>32</v>
      </c>
      <c r="K24" s="23" t="n">
        <v>0.534945050082954</v>
      </c>
      <c r="L24" s="23" t="n">
        <v>-0.35710638463425</v>
      </c>
      <c r="M24" s="23" t="n">
        <v>0.0194991913990894</v>
      </c>
    </row>
    <row r="25" customFormat="false" ht="12.75" hidden="false" customHeight="false" outlineLevel="0" collapsed="false">
      <c r="A25" s="12" t="s">
        <v>34</v>
      </c>
      <c r="B25" s="23" t="n">
        <v>0.588775327369904</v>
      </c>
      <c r="C25" s="23" t="n">
        <v>0.207248990121133</v>
      </c>
      <c r="D25" s="23" t="n">
        <v>0.189753648620687</v>
      </c>
      <c r="G25" s="12" t="s">
        <v>34</v>
      </c>
      <c r="H25" s="23" t="n">
        <v>0.207248990121133</v>
      </c>
      <c r="J25" s="12" t="s">
        <v>33</v>
      </c>
      <c r="K25" s="23" t="n">
        <v>0.770224410302487</v>
      </c>
      <c r="L25" s="23" t="n">
        <v>0.426255232634682</v>
      </c>
      <c r="M25" s="23" t="n">
        <v>0.20618320979407</v>
      </c>
    </row>
    <row r="26" customFormat="false" ht="12.75" hidden="false" customHeight="false" outlineLevel="0" collapsed="false">
      <c r="A26" s="12" t="s">
        <v>35</v>
      </c>
      <c r="B26" s="23" t="n">
        <v>0.26217050333722</v>
      </c>
      <c r="C26" s="23" t="n">
        <v>-0.217692995696765</v>
      </c>
      <c r="D26" s="23" t="n">
        <v>-0.0976180026137143</v>
      </c>
      <c r="G26" s="12" t="s">
        <v>35</v>
      </c>
      <c r="H26" s="23" t="n">
        <v>-0.217692995696765</v>
      </c>
      <c r="J26" s="12" t="s">
        <v>34</v>
      </c>
      <c r="K26" s="23" t="n">
        <v>0.56686972904349</v>
      </c>
      <c r="L26" s="23" t="n">
        <v>0.316627289894768</v>
      </c>
      <c r="M26" s="23" t="n">
        <v>0.110775229195008</v>
      </c>
    </row>
    <row r="27" customFormat="false" ht="12.75" hidden="false" customHeight="false" outlineLevel="0" collapsed="false">
      <c r="A27" s="12" t="s">
        <v>36</v>
      </c>
      <c r="B27" s="23" t="n">
        <v>0.465023273444585</v>
      </c>
      <c r="C27" s="23" t="n">
        <v>-0.150069087099867</v>
      </c>
      <c r="D27" s="23" t="n">
        <v>0.364322059943209</v>
      </c>
      <c r="G27" s="12" t="s">
        <v>36</v>
      </c>
      <c r="H27" s="23" t="n">
        <v>-0.150069087099867</v>
      </c>
      <c r="J27" s="12" t="s">
        <v>35</v>
      </c>
      <c r="K27" s="23" t="n">
        <v>-0.0580157392125032</v>
      </c>
      <c r="L27" s="23" t="n">
        <v>0.0775122940237026</v>
      </c>
      <c r="M27" s="23" t="n">
        <v>-0.149760742716056</v>
      </c>
    </row>
    <row r="28" customFormat="false" ht="12.75" hidden="false" customHeight="false" outlineLevel="0" collapsed="false">
      <c r="A28" s="12" t="s">
        <v>37</v>
      </c>
      <c r="B28" s="23" t="n">
        <v>0.812086022241406</v>
      </c>
      <c r="C28" s="23" t="n">
        <v>-0.130832182447467</v>
      </c>
      <c r="D28" s="23" t="n">
        <v>0.654961140908811</v>
      </c>
      <c r="G28" s="12" t="s">
        <v>37</v>
      </c>
      <c r="H28" s="23" t="n">
        <v>-0.130832182447467</v>
      </c>
      <c r="J28" s="12" t="s">
        <v>36</v>
      </c>
      <c r="K28" s="23" t="n">
        <v>-0.152732957382355</v>
      </c>
      <c r="L28" s="23" t="n">
        <v>-0.216777986287031</v>
      </c>
      <c r="M28" s="23" t="n">
        <v>-0.284935278075591</v>
      </c>
    </row>
    <row r="29" customFormat="false" ht="12.75" hidden="false" customHeight="false" outlineLevel="0" collapsed="false">
      <c r="J29" s="12" t="s">
        <v>37</v>
      </c>
      <c r="K29" s="23" t="n">
        <v>0.681121899732062</v>
      </c>
      <c r="L29" s="23" t="n">
        <v>0.0270252200481413</v>
      </c>
      <c r="M29" s="23" t="n">
        <v>0.473997012266667</v>
      </c>
    </row>
    <row r="31" customFormat="false" ht="12.75" hidden="false" customHeight="false" outlineLevel="0" collapsed="false">
      <c r="A31" s="15"/>
      <c r="B31" s="15"/>
      <c r="C31" s="15" t="s">
        <v>9</v>
      </c>
      <c r="D31" s="15" t="s">
        <v>9</v>
      </c>
      <c r="E31" s="15"/>
      <c r="F31" s="15"/>
      <c r="H31" s="15" t="s">
        <v>9</v>
      </c>
      <c r="I31" s="15" t="s">
        <v>9</v>
      </c>
    </row>
    <row r="32" customFormat="false" ht="12.75" hidden="false" customHeight="false" outlineLevel="0" collapsed="false">
      <c r="A32" s="15"/>
      <c r="B32" s="15" t="s">
        <v>10</v>
      </c>
      <c r="C32" s="15" t="s">
        <v>11</v>
      </c>
      <c r="D32" s="15" t="s">
        <v>11</v>
      </c>
      <c r="E32" s="15"/>
      <c r="F32" s="15"/>
      <c r="G32" s="15" t="s">
        <v>10</v>
      </c>
      <c r="H32" s="15" t="s">
        <v>11</v>
      </c>
      <c r="I32" s="15" t="s">
        <v>11</v>
      </c>
      <c r="M32" s="15" t="s">
        <v>9</v>
      </c>
      <c r="N32" s="15" t="s">
        <v>9</v>
      </c>
    </row>
    <row r="33" customFormat="false" ht="12.75" hidden="false" customHeight="false" outlineLevel="0" collapsed="false">
      <c r="A33" s="15"/>
      <c r="B33" s="13" t="s">
        <v>3</v>
      </c>
      <c r="C33" s="15" t="s">
        <v>12</v>
      </c>
      <c r="D33" s="15" t="s">
        <v>13</v>
      </c>
      <c r="E33" s="15"/>
      <c r="F33" s="15"/>
      <c r="G33" s="13" t="s">
        <v>4</v>
      </c>
      <c r="H33" s="15" t="s">
        <v>12</v>
      </c>
      <c r="I33" s="15" t="s">
        <v>13</v>
      </c>
      <c r="L33" s="15" t="s">
        <v>10</v>
      </c>
      <c r="M33" s="15" t="s">
        <v>11</v>
      </c>
      <c r="N33" s="15" t="s">
        <v>11</v>
      </c>
    </row>
    <row r="34" customFormat="false" ht="12.75" hidden="false" customHeight="false" outlineLevel="0" collapsed="false">
      <c r="A34" s="12" t="n">
        <v>1990</v>
      </c>
      <c r="B34" s="10" t="n">
        <v>100</v>
      </c>
      <c r="C34" s="10" t="n">
        <v>100</v>
      </c>
      <c r="D34" s="10" t="n">
        <v>100</v>
      </c>
      <c r="F34" s="12" t="n">
        <v>1990</v>
      </c>
      <c r="G34" s="10" t="n">
        <v>100</v>
      </c>
      <c r="H34" s="10" t="n">
        <v>100</v>
      </c>
      <c r="I34" s="10" t="n">
        <v>100</v>
      </c>
      <c r="L34" s="13" t="s">
        <v>2</v>
      </c>
      <c r="M34" s="15" t="s">
        <v>12</v>
      </c>
      <c r="N34" s="15" t="s">
        <v>13</v>
      </c>
    </row>
    <row r="35" customFormat="false" ht="12.75" hidden="false" customHeight="false" outlineLevel="0" collapsed="false">
      <c r="A35" s="12" t="n">
        <v>1991</v>
      </c>
      <c r="B35" s="11" t="n">
        <v>96.4522363335174</v>
      </c>
      <c r="C35" s="11" t="n">
        <v>97.370337204272</v>
      </c>
      <c r="D35" s="11" t="n">
        <v>94.3068124726168</v>
      </c>
      <c r="F35" s="12" t="n">
        <v>1991</v>
      </c>
      <c r="G35" s="11" t="n">
        <v>94.4238164699642</v>
      </c>
      <c r="H35" s="11" t="n">
        <v>97.370337204272</v>
      </c>
      <c r="I35" s="11" t="n">
        <v>94.3068124726168</v>
      </c>
      <c r="K35" s="13" t="n">
        <v>1990</v>
      </c>
      <c r="L35" s="25" t="n">
        <v>5129</v>
      </c>
      <c r="M35" s="26" t="n">
        <v>21638.5630382994</v>
      </c>
      <c r="N35" s="26" t="n">
        <v>28495.5691341694</v>
      </c>
    </row>
    <row r="36" customFormat="false" ht="12.75" hidden="false" customHeight="false" outlineLevel="0" collapsed="false">
      <c r="A36" s="12" t="n">
        <v>1992</v>
      </c>
      <c r="B36" s="11" t="n">
        <v>76.2838210933186</v>
      </c>
      <c r="C36" s="11" t="n">
        <v>98.5991535865431</v>
      </c>
      <c r="D36" s="11" t="n">
        <v>93.818312160451</v>
      </c>
      <c r="F36" s="12" t="n">
        <v>1992</v>
      </c>
      <c r="G36" s="11" t="n">
        <v>87.7204614772577</v>
      </c>
      <c r="H36" s="11" t="n">
        <v>98.5991535865431</v>
      </c>
      <c r="I36" s="11" t="n">
        <v>93.818312160451</v>
      </c>
      <c r="K36" s="13" t="n">
        <v>1991</v>
      </c>
      <c r="L36" s="25" t="n">
        <v>4089</v>
      </c>
      <c r="M36" s="26" t="n">
        <v>21069.5417965511</v>
      </c>
      <c r="N36" s="26" t="n">
        <v>26873.262946366</v>
      </c>
    </row>
    <row r="37" customFormat="false" ht="12.75" hidden="false" customHeight="false" outlineLevel="0" collapsed="false">
      <c r="A37" s="12" t="n">
        <v>1993</v>
      </c>
      <c r="B37" s="11" t="n">
        <v>79.2241855328548</v>
      </c>
      <c r="C37" s="11" t="n">
        <v>98.1732045581061</v>
      </c>
      <c r="D37" s="11" t="n">
        <v>94.5554304613281</v>
      </c>
      <c r="F37" s="12" t="n">
        <v>1993</v>
      </c>
      <c r="G37" s="11" t="n">
        <v>87.0275825487336</v>
      </c>
      <c r="H37" s="11" t="n">
        <v>98.1732045581061</v>
      </c>
      <c r="I37" s="11" t="n">
        <v>94.5554304613281</v>
      </c>
      <c r="K37" s="13" t="n">
        <v>1992</v>
      </c>
      <c r="L37" s="25" t="n">
        <v>3127</v>
      </c>
      <c r="M37" s="26" t="n">
        <v>21335.4400040537</v>
      </c>
      <c r="N37" s="26" t="n">
        <v>26734.0620021922</v>
      </c>
    </row>
    <row r="38" customFormat="false" ht="12.75" hidden="false" customHeight="false" outlineLevel="0" collapsed="false">
      <c r="A38" s="12" t="n">
        <v>1994</v>
      </c>
      <c r="B38" s="11" t="n">
        <v>74.0267807840972</v>
      </c>
      <c r="C38" s="11" t="n">
        <v>98.6027218512698</v>
      </c>
      <c r="D38" s="11" t="n">
        <v>98.7640234803942</v>
      </c>
      <c r="F38" s="12" t="n">
        <v>1994</v>
      </c>
      <c r="G38" s="11" t="n">
        <v>84.4350881845909</v>
      </c>
      <c r="H38" s="11" t="n">
        <v>98.6027218512698</v>
      </c>
      <c r="I38" s="11" t="n">
        <v>98.7640234803942</v>
      </c>
      <c r="K38" s="13" t="n">
        <v>1993</v>
      </c>
      <c r="L38" s="25" t="n">
        <v>3344</v>
      </c>
      <c r="M38" s="26" t="n">
        <v>21243.2707550244</v>
      </c>
      <c r="N38" s="26" t="n">
        <v>26944.1080572192</v>
      </c>
    </row>
    <row r="39" customFormat="false" ht="12.75" hidden="false" customHeight="false" outlineLevel="0" collapsed="false">
      <c r="A39" s="12" t="n">
        <v>1995</v>
      </c>
      <c r="B39" s="11" t="n">
        <v>69.7335726118167</v>
      </c>
      <c r="C39" s="11" t="n">
        <v>100.27426223706</v>
      </c>
      <c r="D39" s="11" t="n">
        <v>100.563063478034</v>
      </c>
      <c r="F39" s="12" t="n">
        <v>1995</v>
      </c>
      <c r="G39" s="11" t="n">
        <v>82.2039517305397</v>
      </c>
      <c r="H39" s="11" t="n">
        <v>100.27426223706</v>
      </c>
      <c r="I39" s="11" t="n">
        <v>100.563063478034</v>
      </c>
      <c r="K39" s="13" t="n">
        <v>1994</v>
      </c>
      <c r="L39" s="25" t="n">
        <v>3273</v>
      </c>
      <c r="M39" s="26" t="n">
        <v>21336.212125266</v>
      </c>
      <c r="N39" s="26" t="n">
        <v>28143.3705905431</v>
      </c>
    </row>
    <row r="40" customFormat="false" ht="12.75" hidden="false" customHeight="false" outlineLevel="0" collapsed="false">
      <c r="A40" s="12" t="n">
        <v>1996</v>
      </c>
      <c r="B40" s="11" t="n">
        <v>72.9155162893429</v>
      </c>
      <c r="C40" s="11" t="n">
        <v>99.125340294248</v>
      </c>
      <c r="D40" s="11" t="n">
        <v>101.03963378896</v>
      </c>
      <c r="F40" s="12" t="n">
        <v>1996</v>
      </c>
      <c r="G40" s="11" t="n">
        <v>77.4399946956637</v>
      </c>
      <c r="H40" s="11" t="n">
        <v>99.125340294248</v>
      </c>
      <c r="I40" s="11" t="n">
        <v>101.03963378896</v>
      </c>
      <c r="K40" s="13" t="n">
        <v>1995</v>
      </c>
      <c r="L40" s="25" t="n">
        <v>3713</v>
      </c>
      <c r="M40" s="26" t="n">
        <v>21697.9094453557</v>
      </c>
      <c r="N40" s="26" t="n">
        <v>28656.017276822</v>
      </c>
    </row>
    <row r="41" customFormat="false" ht="12.75" hidden="false" customHeight="false" outlineLevel="0" collapsed="false">
      <c r="A41" s="12" t="n">
        <v>1997</v>
      </c>
      <c r="B41" s="11" t="n">
        <v>73.4124792932082</v>
      </c>
      <c r="C41" s="11" t="n">
        <v>100.465327630149</v>
      </c>
      <c r="D41" s="11" t="n">
        <v>103.697143023745</v>
      </c>
      <c r="F41" s="12" t="n">
        <v>1997</v>
      </c>
      <c r="G41" s="11" t="n">
        <v>76.8664633337754</v>
      </c>
      <c r="H41" s="11" t="n">
        <v>100.465327630149</v>
      </c>
      <c r="I41" s="11" t="n">
        <v>103.697143023745</v>
      </c>
      <c r="K41" s="13" t="n">
        <v>1996</v>
      </c>
      <c r="L41" s="25" t="n">
        <v>2707</v>
      </c>
      <c r="M41" s="26" t="n">
        <v>21449.2992464996</v>
      </c>
      <c r="N41" s="26" t="n">
        <v>28791.8186992448</v>
      </c>
    </row>
    <row r="42" customFormat="false" ht="12.75" hidden="false" customHeight="false" outlineLevel="0" collapsed="false">
      <c r="A42" s="12" t="n">
        <v>1998</v>
      </c>
      <c r="B42" s="11" t="n">
        <v>76.0146327995583</v>
      </c>
      <c r="C42" s="11" t="n">
        <v>104.225959756973</v>
      </c>
      <c r="D42" s="11" t="n">
        <v>104.62679254472</v>
      </c>
      <c r="F42" s="12" t="n">
        <v>1998</v>
      </c>
      <c r="G42" s="11" t="n">
        <v>79.9031958626177</v>
      </c>
      <c r="H42" s="11" t="n">
        <v>104.225959756973</v>
      </c>
      <c r="I42" s="11" t="n">
        <v>104.62679254472</v>
      </c>
      <c r="K42" s="13" t="n">
        <v>1997</v>
      </c>
      <c r="L42" s="25" t="n">
        <v>3222</v>
      </c>
      <c r="M42" s="26" t="n">
        <v>21739.2532508837</v>
      </c>
      <c r="N42" s="26" t="n">
        <v>29549.0910804899</v>
      </c>
    </row>
    <row r="43" customFormat="false" ht="12.75" hidden="false" customHeight="false" outlineLevel="0" collapsed="false">
      <c r="K43" s="13" t="n">
        <v>1998</v>
      </c>
      <c r="L43" s="25" t="n">
        <v>2558</v>
      </c>
      <c r="M43" s="26" t="n">
        <v>22553.0000042851</v>
      </c>
      <c r="N43" s="26" t="n">
        <v>29814.0000024447</v>
      </c>
    </row>
    <row r="45" customFormat="false" ht="12.75" hidden="false" customHeight="false" outlineLevel="0" collapsed="false">
      <c r="C45" s="15" t="s">
        <v>9</v>
      </c>
      <c r="D45" s="15" t="s">
        <v>9</v>
      </c>
      <c r="H45" s="15" t="s">
        <v>9</v>
      </c>
      <c r="I45" s="15" t="s">
        <v>9</v>
      </c>
    </row>
    <row r="46" customFormat="false" ht="12.75" hidden="false" customHeight="false" outlineLevel="0" collapsed="false">
      <c r="B46" s="15" t="s">
        <v>10</v>
      </c>
      <c r="C46" s="15" t="s">
        <v>11</v>
      </c>
      <c r="D46" s="15" t="s">
        <v>11</v>
      </c>
      <c r="G46" s="15" t="s">
        <v>10</v>
      </c>
      <c r="H46" s="15" t="s">
        <v>11</v>
      </c>
      <c r="I46" s="15" t="s">
        <v>11</v>
      </c>
      <c r="L46" s="13" t="s">
        <v>2</v>
      </c>
      <c r="M46" s="15" t="s">
        <v>12</v>
      </c>
      <c r="N46" s="15" t="s">
        <v>13</v>
      </c>
    </row>
    <row r="47" customFormat="false" ht="12.75" hidden="false" customHeight="false" outlineLevel="0" collapsed="false">
      <c r="B47" s="13" t="s">
        <v>5</v>
      </c>
      <c r="C47" s="15" t="s">
        <v>12</v>
      </c>
      <c r="D47" s="15" t="s">
        <v>13</v>
      </c>
      <c r="G47" s="13" t="s">
        <v>6</v>
      </c>
      <c r="H47" s="15" t="s">
        <v>12</v>
      </c>
      <c r="I47" s="15" t="s">
        <v>13</v>
      </c>
      <c r="K47" s="13" t="n">
        <v>1990</v>
      </c>
      <c r="L47" s="27" t="n">
        <f aca="false">100/L35</f>
        <v>0.0194969779684149</v>
      </c>
      <c r="M47" s="27" t="n">
        <f aca="false">100/M35</f>
        <v>0.00462137896231853</v>
      </c>
      <c r="N47" s="27" t="n">
        <f aca="false">100/N35</f>
        <v>0.00350931751982762</v>
      </c>
    </row>
    <row r="48" customFormat="false" ht="12.75" hidden="false" customHeight="false" outlineLevel="0" collapsed="false">
      <c r="A48" s="12" t="n">
        <v>1990</v>
      </c>
      <c r="B48" s="10" t="n">
        <v>100</v>
      </c>
      <c r="C48" s="10" t="n">
        <v>100</v>
      </c>
      <c r="D48" s="10" t="n">
        <v>100</v>
      </c>
      <c r="F48" s="12" t="n">
        <v>1990</v>
      </c>
      <c r="G48" s="10" t="n">
        <v>100</v>
      </c>
      <c r="H48" s="10" t="n">
        <v>100</v>
      </c>
      <c r="I48" s="10" t="n">
        <v>100</v>
      </c>
      <c r="K48" s="13" t="n">
        <v>1991</v>
      </c>
      <c r="L48" s="27" t="n">
        <v>0.0194969779684149</v>
      </c>
      <c r="M48" s="27" t="n">
        <v>0.00462137896231853</v>
      </c>
      <c r="N48" s="27" t="n">
        <v>0.00350931751982762</v>
      </c>
    </row>
    <row r="49" customFormat="false" ht="12.75" hidden="false" customHeight="false" outlineLevel="0" collapsed="false">
      <c r="A49" s="12" t="n">
        <v>1991</v>
      </c>
      <c r="B49" s="11" t="n">
        <v>95.2411271771278</v>
      </c>
      <c r="C49" s="11" t="n">
        <v>97.370337204272</v>
      </c>
      <c r="D49" s="11" t="n">
        <v>94.3068124726168</v>
      </c>
      <c r="F49" s="12" t="n">
        <v>1991</v>
      </c>
      <c r="G49" s="11" t="n">
        <v>96.4658634538153</v>
      </c>
      <c r="H49" s="11" t="n">
        <v>97.370337204272</v>
      </c>
      <c r="I49" s="11" t="n">
        <v>94.3068124726168</v>
      </c>
      <c r="K49" s="13" t="n">
        <v>1992</v>
      </c>
      <c r="L49" s="27" t="n">
        <v>0.0194969779684149</v>
      </c>
      <c r="M49" s="27" t="n">
        <v>0.00462137896231853</v>
      </c>
      <c r="N49" s="27" t="n">
        <v>0.00350931751982762</v>
      </c>
    </row>
    <row r="50" customFormat="false" ht="12.75" hidden="false" customHeight="false" outlineLevel="0" collapsed="false">
      <c r="A50" s="12" t="n">
        <v>1992</v>
      </c>
      <c r="B50" s="11" t="n">
        <v>93.3310055865922</v>
      </c>
      <c r="C50" s="11" t="n">
        <v>98.5991535865431</v>
      </c>
      <c r="D50" s="11" t="n">
        <v>93.818312160451</v>
      </c>
      <c r="F50" s="12" t="n">
        <v>1992</v>
      </c>
      <c r="G50" s="11" t="n">
        <v>97.7940748501251</v>
      </c>
      <c r="H50" s="11" t="n">
        <v>98.5991535865431</v>
      </c>
      <c r="I50" s="11" t="n">
        <v>93.818312160451</v>
      </c>
      <c r="K50" s="13" t="n">
        <v>1993</v>
      </c>
      <c r="L50" s="27" t="n">
        <v>0.0194969779684149</v>
      </c>
      <c r="M50" s="27" t="n">
        <v>0.00462137896231853</v>
      </c>
      <c r="N50" s="27" t="n">
        <v>0.00350931751982762</v>
      </c>
    </row>
    <row r="51" customFormat="false" ht="12.75" hidden="false" customHeight="false" outlineLevel="0" collapsed="false">
      <c r="A51" s="12" t="n">
        <v>1993</v>
      </c>
      <c r="B51" s="11" t="n">
        <v>89.069175156096</v>
      </c>
      <c r="C51" s="11" t="n">
        <v>98.1732045581061</v>
      </c>
      <c r="D51" s="11" t="n">
        <v>94.5554304613281</v>
      </c>
      <c r="F51" s="12" t="n">
        <v>1993</v>
      </c>
      <c r="G51" s="11" t="n">
        <v>98.3342063907805</v>
      </c>
      <c r="H51" s="11" t="n">
        <v>98.1732045581061</v>
      </c>
      <c r="I51" s="11" t="n">
        <v>94.5554304613281</v>
      </c>
      <c r="K51" s="13" t="n">
        <v>1994</v>
      </c>
      <c r="L51" s="27" t="n">
        <v>0.0194969779684149</v>
      </c>
      <c r="M51" s="27" t="n">
        <v>0.00462137896231853</v>
      </c>
      <c r="N51" s="27" t="n">
        <v>0.00350931751982762</v>
      </c>
    </row>
    <row r="52" customFormat="false" ht="12.75" hidden="false" customHeight="false" outlineLevel="0" collapsed="false">
      <c r="A52" s="12" t="n">
        <v>1994</v>
      </c>
      <c r="B52" s="11" t="n">
        <v>90.0488826815642</v>
      </c>
      <c r="C52" s="11" t="n">
        <v>98.6027218512698</v>
      </c>
      <c r="D52" s="11" t="n">
        <v>98.7640234803942</v>
      </c>
      <c r="F52" s="12" t="n">
        <v>1994</v>
      </c>
      <c r="G52" s="11" t="n">
        <v>97.5717362202433</v>
      </c>
      <c r="H52" s="11" t="n">
        <v>98.6027218512698</v>
      </c>
      <c r="I52" s="11" t="n">
        <v>98.7640234803942</v>
      </c>
      <c r="K52" s="13" t="n">
        <v>1995</v>
      </c>
      <c r="L52" s="27" t="n">
        <v>0.0194969779684149</v>
      </c>
      <c r="M52" s="27" t="n">
        <v>0.00462137896231853</v>
      </c>
      <c r="N52" s="27" t="n">
        <v>0.00350931751982762</v>
      </c>
    </row>
    <row r="53" customFormat="false" ht="12.75" hidden="false" customHeight="false" outlineLevel="0" collapsed="false">
      <c r="A53" s="12" t="n">
        <v>1995</v>
      </c>
      <c r="B53" s="11" t="n">
        <v>88.7035819914558</v>
      </c>
      <c r="C53" s="11" t="n">
        <v>100.27426223706</v>
      </c>
      <c r="D53" s="11" t="n">
        <v>100.563063478034</v>
      </c>
      <c r="F53" s="12" t="n">
        <v>1995</v>
      </c>
      <c r="G53" s="11" t="n">
        <v>93.7058378441301</v>
      </c>
      <c r="H53" s="11" t="n">
        <v>100.27426223706</v>
      </c>
      <c r="I53" s="11" t="n">
        <v>100.563063478034</v>
      </c>
      <c r="K53" s="13" t="n">
        <v>1996</v>
      </c>
      <c r="L53" s="27" t="n">
        <v>0.0194969779684149</v>
      </c>
      <c r="M53" s="27" t="n">
        <v>0.00462137896231853</v>
      </c>
      <c r="N53" s="27" t="n">
        <v>0.00350931751982762</v>
      </c>
    </row>
    <row r="54" customFormat="false" ht="12.75" hidden="false" customHeight="false" outlineLevel="0" collapsed="false">
      <c r="A54" s="12" t="n">
        <v>1996</v>
      </c>
      <c r="B54" s="11" t="n">
        <v>87.2638021689123</v>
      </c>
      <c r="C54" s="11" t="n">
        <v>99.125340294248</v>
      </c>
      <c r="D54" s="11" t="n">
        <v>101.03963378896</v>
      </c>
      <c r="F54" s="12" t="n">
        <v>1996</v>
      </c>
      <c r="G54" s="11" t="n">
        <v>94.3786741167569</v>
      </c>
      <c r="H54" s="11" t="n">
        <v>99.125340294248</v>
      </c>
      <c r="I54" s="11" t="n">
        <v>101.03963378896</v>
      </c>
      <c r="K54" s="13" t="n">
        <v>1997</v>
      </c>
      <c r="L54" s="27" t="n">
        <v>0.0194969779684149</v>
      </c>
      <c r="M54" s="27" t="n">
        <v>0.00462137896231853</v>
      </c>
      <c r="N54" s="27" t="n">
        <v>0.00350931751982762</v>
      </c>
    </row>
    <row r="55" customFormat="false" ht="12.75" hidden="false" customHeight="false" outlineLevel="0" collapsed="false">
      <c r="A55" s="12" t="n">
        <v>1997</v>
      </c>
      <c r="B55" s="11" t="n">
        <v>85.8260762405521</v>
      </c>
      <c r="C55" s="11" t="n">
        <v>100.465327630149</v>
      </c>
      <c r="D55" s="11" t="n">
        <v>103.697143023745</v>
      </c>
      <c r="F55" s="12" t="n">
        <v>1997</v>
      </c>
      <c r="G55" s="11" t="n">
        <v>95.2482393341482</v>
      </c>
      <c r="H55" s="11" t="n">
        <v>100.465327630149</v>
      </c>
      <c r="I55" s="11" t="n">
        <v>103.697143023745</v>
      </c>
      <c r="K55" s="13" t="n">
        <v>1998</v>
      </c>
      <c r="L55" s="27" t="n">
        <v>0.0194969779684149</v>
      </c>
      <c r="M55" s="27" t="n">
        <v>0.00462137896231853</v>
      </c>
      <c r="N55" s="27" t="n">
        <v>0.00350931751982762</v>
      </c>
    </row>
    <row r="56" customFormat="false" ht="12.75" hidden="false" customHeight="false" outlineLevel="0" collapsed="false">
      <c r="A56" s="12" t="n">
        <v>1998</v>
      </c>
      <c r="B56" s="11" t="n">
        <v>90.2337331580677</v>
      </c>
      <c r="C56" s="11" t="n">
        <v>104.225959756973</v>
      </c>
      <c r="D56" s="11" t="n">
        <v>104.62679254472</v>
      </c>
      <c r="F56" s="12" t="n">
        <v>1998</v>
      </c>
      <c r="G56" s="11" t="n">
        <v>98.6333740760142</v>
      </c>
      <c r="H56" s="11" t="n">
        <v>104.225959756973</v>
      </c>
      <c r="I56" s="11" t="n">
        <v>104.62679254472</v>
      </c>
    </row>
    <row r="58" customFormat="false" ht="12.75" hidden="false" customHeight="false" outlineLevel="0" collapsed="false">
      <c r="L58" s="13" t="s">
        <v>2</v>
      </c>
      <c r="M58" s="15" t="s">
        <v>12</v>
      </c>
      <c r="N58" s="15" t="s">
        <v>13</v>
      </c>
    </row>
    <row r="59" customFormat="false" ht="12.75" hidden="false" customHeight="false" outlineLevel="0" collapsed="false">
      <c r="A59" s="12" t="s">
        <v>26</v>
      </c>
      <c r="K59" s="13" t="n">
        <v>1990</v>
      </c>
      <c r="L59" s="28" t="n">
        <f aca="false">L35*L47</f>
        <v>100</v>
      </c>
      <c r="M59" s="28" t="n">
        <f aca="false">M35*M47</f>
        <v>100</v>
      </c>
      <c r="N59" s="28" t="n">
        <f aca="false">N35*N47</f>
        <v>100</v>
      </c>
    </row>
    <row r="60" customFormat="false" ht="12.75" hidden="false" customHeight="false" outlineLevel="0" collapsed="false">
      <c r="A60" s="12" t="s">
        <v>19</v>
      </c>
      <c r="K60" s="13" t="n">
        <v>1991</v>
      </c>
      <c r="L60" s="28" t="n">
        <f aca="false">L36*L48</f>
        <v>79.7231429128485</v>
      </c>
      <c r="M60" s="28" t="n">
        <f aca="false">M36*M48</f>
        <v>97.370337204272</v>
      </c>
      <c r="N60" s="28" t="n">
        <f aca="false">N36*N48</f>
        <v>94.3068124726168</v>
      </c>
    </row>
    <row r="61" customFormat="false" ht="12.75" hidden="false" customHeight="false" outlineLevel="0" collapsed="false">
      <c r="B61" s="12" t="s">
        <v>16</v>
      </c>
      <c r="C61" s="12" t="s">
        <v>24</v>
      </c>
      <c r="D61" s="12" t="s">
        <v>17</v>
      </c>
      <c r="K61" s="13" t="n">
        <v>1992</v>
      </c>
      <c r="L61" s="28" t="n">
        <f aca="false">L37*L49</f>
        <v>60.9670501072334</v>
      </c>
      <c r="M61" s="28" t="n">
        <f aca="false">M37*M49</f>
        <v>98.5991535865431</v>
      </c>
      <c r="N61" s="28" t="n">
        <f aca="false">N37*N49</f>
        <v>93.818312160451</v>
      </c>
    </row>
    <row r="62" customFormat="false" ht="12.75" hidden="false" customHeight="false" outlineLevel="0" collapsed="false">
      <c r="A62" s="12" t="s">
        <v>28</v>
      </c>
      <c r="B62" s="23" t="n">
        <v>-0.537592321753254</v>
      </c>
      <c r="C62" s="23" t="n">
        <v>0.385598017506422</v>
      </c>
      <c r="D62" s="23" t="n">
        <v>-0.578689912968401</v>
      </c>
      <c r="K62" s="13" t="n">
        <v>1993</v>
      </c>
      <c r="L62" s="28" t="n">
        <f aca="false">L38*L50</f>
        <v>65.1978943263794</v>
      </c>
      <c r="M62" s="28" t="n">
        <f aca="false">M38*M50</f>
        <v>98.1732045581061</v>
      </c>
      <c r="N62" s="28" t="n">
        <f aca="false">N38*N50</f>
        <v>94.5554304613281</v>
      </c>
    </row>
    <row r="63" customFormat="false" ht="12.75" hidden="false" customHeight="false" outlineLevel="0" collapsed="false">
      <c r="A63" s="12" t="s">
        <v>30</v>
      </c>
      <c r="B63" s="23" t="n">
        <v>0.592482204788694</v>
      </c>
      <c r="C63" s="23" t="n">
        <v>0.492416948191778</v>
      </c>
      <c r="D63" s="23" t="n">
        <v>0.473373413853408</v>
      </c>
      <c r="K63" s="13" t="n">
        <v>1994</v>
      </c>
      <c r="L63" s="28" t="n">
        <f aca="false">L39*L51</f>
        <v>63.813608890622</v>
      </c>
      <c r="M63" s="28" t="n">
        <f aca="false">M39*M51</f>
        <v>98.6027218512698</v>
      </c>
      <c r="N63" s="28" t="n">
        <f aca="false">N39*N51</f>
        <v>98.7640234803942</v>
      </c>
    </row>
    <row r="64" customFormat="false" ht="12.75" hidden="false" customHeight="false" outlineLevel="0" collapsed="false">
      <c r="A64" s="12" t="s">
        <v>0</v>
      </c>
      <c r="B64" s="23" t="n">
        <v>-0.176587950349475</v>
      </c>
      <c r="C64" s="23" t="n">
        <v>0.180571620207983</v>
      </c>
      <c r="D64" s="23" t="n">
        <v>-0.313562022914012</v>
      </c>
      <c r="K64" s="13" t="n">
        <v>1995</v>
      </c>
      <c r="L64" s="28" t="n">
        <f aca="false">L40*L52</f>
        <v>72.3922791967245</v>
      </c>
      <c r="M64" s="28" t="n">
        <f aca="false">M40*M52</f>
        <v>100.27426223706</v>
      </c>
      <c r="N64" s="28" t="n">
        <f aca="false">N40*N52</f>
        <v>100.563063478034</v>
      </c>
    </row>
    <row r="65" customFormat="false" ht="12.75" hidden="false" customHeight="false" outlineLevel="0" collapsed="false">
      <c r="A65" s="12" t="s">
        <v>31</v>
      </c>
      <c r="B65" s="23" t="n">
        <v>0.0770945235443878</v>
      </c>
      <c r="C65" s="23" t="n">
        <v>0.00883918550343877</v>
      </c>
      <c r="D65" s="23" t="n">
        <v>-0.363499432967305</v>
      </c>
      <c r="K65" s="13" t="n">
        <v>1996</v>
      </c>
      <c r="L65" s="28" t="n">
        <f aca="false">L41*L53</f>
        <v>52.7783193604991</v>
      </c>
      <c r="M65" s="28" t="n">
        <f aca="false">M41*M53</f>
        <v>99.125340294248</v>
      </c>
      <c r="N65" s="28" t="n">
        <f aca="false">N41*N53</f>
        <v>101.03963378896</v>
      </c>
    </row>
    <row r="66" customFormat="false" ht="12.75" hidden="false" customHeight="false" outlineLevel="0" collapsed="false">
      <c r="A66" s="12" t="s">
        <v>32</v>
      </c>
      <c r="B66" s="23" t="n">
        <v>0.0224354505846988</v>
      </c>
      <c r="C66" s="23" t="n">
        <v>0.557577057841908</v>
      </c>
      <c r="D66" s="23" t="n">
        <v>-0.296701837403948</v>
      </c>
      <c r="K66" s="13" t="n">
        <v>1997</v>
      </c>
      <c r="L66" s="28" t="n">
        <f aca="false">L42*L54</f>
        <v>62.8192630142328</v>
      </c>
      <c r="M66" s="28" t="n">
        <f aca="false">M42*M54</f>
        <v>100.465327630149</v>
      </c>
      <c r="N66" s="28" t="n">
        <f aca="false">N42*N54</f>
        <v>103.697143023745</v>
      </c>
    </row>
    <row r="67" customFormat="false" ht="12.75" hidden="false" customHeight="false" outlineLevel="0" collapsed="false">
      <c r="A67" s="12" t="s">
        <v>33</v>
      </c>
      <c r="B67" s="23" t="n">
        <v>0.325528715241628</v>
      </c>
      <c r="C67" s="23" t="n">
        <v>0.739120430912572</v>
      </c>
      <c r="D67" s="23" t="n">
        <v>0.559091388551795</v>
      </c>
      <c r="K67" s="13" t="n">
        <v>1998</v>
      </c>
      <c r="L67" s="28" t="n">
        <f aca="false">L43*L55</f>
        <v>49.8732696432053</v>
      </c>
      <c r="M67" s="28" t="n">
        <f aca="false">M43*M55</f>
        <v>104.225959756973</v>
      </c>
      <c r="N67" s="28" t="n">
        <f aca="false">N43*N55</f>
        <v>104.62679254472</v>
      </c>
    </row>
    <row r="68" customFormat="false" ht="12.75" hidden="false" customHeight="false" outlineLevel="0" collapsed="false">
      <c r="A68" s="12" t="s">
        <v>34</v>
      </c>
      <c r="B68" s="23" t="n">
        <v>0.189753648620687</v>
      </c>
      <c r="C68" s="23" t="n">
        <v>0.588775327369904</v>
      </c>
      <c r="D68" s="23" t="n">
        <v>0.207248990121133</v>
      </c>
    </row>
    <row r="69" customFormat="false" ht="12.75" hidden="false" customHeight="false" outlineLevel="0" collapsed="false">
      <c r="A69" s="12" t="s">
        <v>35</v>
      </c>
      <c r="B69" s="23" t="n">
        <v>-0.0976180026137143</v>
      </c>
      <c r="C69" s="23" t="n">
        <v>0.26217050333722</v>
      </c>
      <c r="D69" s="23" t="n">
        <v>-0.217692995696765</v>
      </c>
    </row>
    <row r="70" customFormat="false" ht="12.75" hidden="false" customHeight="false" outlineLevel="0" collapsed="false">
      <c r="A70" s="12" t="s">
        <v>36</v>
      </c>
      <c r="B70" s="23" t="n">
        <v>0.364322059943209</v>
      </c>
      <c r="C70" s="23" t="n">
        <v>0.465023273444585</v>
      </c>
      <c r="D70" s="23" t="n">
        <v>-0.150069087099867</v>
      </c>
    </row>
    <row r="71" customFormat="false" ht="12.75" hidden="false" customHeight="false" outlineLevel="0" collapsed="false">
      <c r="A71" s="12" t="s">
        <v>37</v>
      </c>
      <c r="B71" s="23" t="n">
        <v>0.654961140908811</v>
      </c>
      <c r="C71" s="23" t="n">
        <v>0.812086022241406</v>
      </c>
      <c r="D71" s="23" t="n">
        <v>-0.130832182447467</v>
      </c>
    </row>
    <row r="74" customFormat="false" ht="12.75" hidden="false" customHeight="false" outlineLevel="0" collapsed="false">
      <c r="A74" s="12" t="s">
        <v>27</v>
      </c>
    </row>
    <row r="75" customFormat="false" ht="12.75" hidden="false" customHeight="false" outlineLevel="0" collapsed="false">
      <c r="A75" s="12" t="s">
        <v>19</v>
      </c>
    </row>
    <row r="76" customFormat="false" ht="12.75" hidden="false" customHeight="false" outlineLevel="0" collapsed="false">
      <c r="B76" s="13" t="s">
        <v>16</v>
      </c>
      <c r="C76" s="13" t="s">
        <v>24</v>
      </c>
      <c r="D76" s="13" t="s">
        <v>17</v>
      </c>
    </row>
    <row r="77" customFormat="false" ht="12.75" hidden="false" customHeight="false" outlineLevel="0" collapsed="false">
      <c r="A77" s="12" t="s">
        <v>29</v>
      </c>
      <c r="B77" s="23" t="n">
        <v>0.145948005959041</v>
      </c>
      <c r="C77" s="23" t="n">
        <v>0.689767435475683</v>
      </c>
      <c r="D77" s="23" t="n">
        <v>0.00826872680374949</v>
      </c>
    </row>
    <row r="78" customFormat="false" ht="12.75" hidden="false" customHeight="false" outlineLevel="0" collapsed="false">
      <c r="A78" s="12" t="s">
        <v>28</v>
      </c>
      <c r="B78" s="23" t="n">
        <v>-0.330377193411345</v>
      </c>
      <c r="C78" s="23" t="n">
        <v>0.387237129863846</v>
      </c>
      <c r="D78" s="23" t="n">
        <v>-0.458652279878067</v>
      </c>
    </row>
    <row r="79" customFormat="false" ht="12.75" hidden="false" customHeight="false" outlineLevel="0" collapsed="false">
      <c r="A79" s="12" t="s">
        <v>30</v>
      </c>
      <c r="B79" s="23" t="n">
        <v>0.599478705805294</v>
      </c>
      <c r="C79" s="23" t="n">
        <v>0.623531086519244</v>
      </c>
      <c r="D79" s="23" t="n">
        <v>0.256972081609761</v>
      </c>
    </row>
    <row r="80" customFormat="false" ht="12.75" hidden="false" customHeight="false" outlineLevel="0" collapsed="false">
      <c r="A80" s="12" t="s">
        <v>0</v>
      </c>
      <c r="B80" s="23" t="n">
        <v>-0.187550855098633</v>
      </c>
      <c r="C80" s="23" t="n">
        <v>0.269935671845309</v>
      </c>
      <c r="D80" s="23" t="n">
        <v>-0.252406323161137</v>
      </c>
    </row>
    <row r="81" customFormat="false" ht="12.75" hidden="false" customHeight="false" outlineLevel="0" collapsed="false">
      <c r="A81" s="12" t="s">
        <v>31</v>
      </c>
      <c r="B81" s="23" t="n">
        <v>0.271561534588716</v>
      </c>
      <c r="C81" s="23" t="n">
        <v>0.42353148236093</v>
      </c>
      <c r="D81" s="23" t="n">
        <v>-0.203217277455647</v>
      </c>
    </row>
    <row r="82" customFormat="false" ht="12.75" hidden="false" customHeight="false" outlineLevel="0" collapsed="false">
      <c r="A82" s="12" t="s">
        <v>32</v>
      </c>
      <c r="B82" s="23" t="n">
        <v>0.0194991913990894</v>
      </c>
      <c r="C82" s="23" t="n">
        <v>0.534945050082954</v>
      </c>
      <c r="D82" s="23" t="n">
        <v>-0.35710638463425</v>
      </c>
    </row>
    <row r="83" customFormat="false" ht="12.75" hidden="false" customHeight="false" outlineLevel="0" collapsed="false">
      <c r="A83" s="12" t="s">
        <v>33</v>
      </c>
      <c r="B83" s="23" t="n">
        <v>0.20618320979407</v>
      </c>
      <c r="C83" s="23" t="n">
        <v>0.770224410302487</v>
      </c>
      <c r="D83" s="23" t="n">
        <v>0.426255232634682</v>
      </c>
    </row>
    <row r="84" customFormat="false" ht="12.75" hidden="false" customHeight="false" outlineLevel="0" collapsed="false">
      <c r="A84" s="12" t="s">
        <v>34</v>
      </c>
      <c r="B84" s="23" t="n">
        <v>0.110775229195008</v>
      </c>
      <c r="C84" s="23" t="n">
        <v>0.56686972904349</v>
      </c>
      <c r="D84" s="23" t="n">
        <v>0.316627289894768</v>
      </c>
    </row>
    <row r="85" customFormat="false" ht="12.75" hidden="false" customHeight="false" outlineLevel="0" collapsed="false">
      <c r="A85" s="12" t="s">
        <v>35</v>
      </c>
      <c r="B85" s="23" t="n">
        <v>-0.149760742716056</v>
      </c>
      <c r="C85" s="23" t="n">
        <v>-0.0580157392125032</v>
      </c>
      <c r="D85" s="23" t="n">
        <v>0.0775122940237026</v>
      </c>
    </row>
    <row r="86" customFormat="false" ht="12.75" hidden="false" customHeight="false" outlineLevel="0" collapsed="false">
      <c r="A86" s="12" t="s">
        <v>36</v>
      </c>
      <c r="B86" s="23" t="n">
        <v>-0.284935278075591</v>
      </c>
      <c r="C86" s="23" t="n">
        <v>-0.152732957382355</v>
      </c>
      <c r="D86" s="23" t="n">
        <v>-0.216777986287031</v>
      </c>
    </row>
    <row r="87" customFormat="false" ht="12.75" hidden="false" customHeight="false" outlineLevel="0" collapsed="false">
      <c r="A87" s="12" t="s">
        <v>37</v>
      </c>
      <c r="B87" s="23" t="n">
        <v>0.473997012266667</v>
      </c>
      <c r="C87" s="23" t="n">
        <v>0.681121899732062</v>
      </c>
      <c r="D87" s="23" t="n">
        <v>0.0270252200481413</v>
      </c>
    </row>
    <row r="90" customFormat="false" ht="12.75" hidden="false" customHeight="false" outlineLevel="0" collapsed="false">
      <c r="A90" s="29" t="s">
        <v>38</v>
      </c>
    </row>
    <row r="91" customFormat="false" ht="12.75" hidden="false" customHeight="false" outlineLevel="0" collapsed="false">
      <c r="A91" s="8"/>
      <c r="B91" s="8"/>
      <c r="C91" s="15" t="s">
        <v>19</v>
      </c>
      <c r="D91" s="15" t="s">
        <v>20</v>
      </c>
      <c r="E91" s="15" t="s">
        <v>21</v>
      </c>
      <c r="F91" s="15" t="s">
        <v>22</v>
      </c>
      <c r="G91" s="15" t="s">
        <v>23</v>
      </c>
      <c r="H91" s="30" t="s">
        <v>39</v>
      </c>
    </row>
    <row r="92" customFormat="false" ht="12.75" hidden="false" customHeight="false" outlineLevel="0" collapsed="false">
      <c r="A92" s="12" t="s">
        <v>28</v>
      </c>
      <c r="B92" s="2" t="s">
        <v>16</v>
      </c>
      <c r="C92" s="31" t="n">
        <v>-0.143974827568232</v>
      </c>
      <c r="D92" s="31" t="n">
        <v>-0.343890738092439</v>
      </c>
      <c r="E92" s="31" t="n">
        <v>-0.311858487062504</v>
      </c>
      <c r="F92" s="32" t="n">
        <v>-0.320530552485528</v>
      </c>
      <c r="G92" s="32" t="n">
        <v>-0.389649711837658</v>
      </c>
      <c r="H92" s="32" t="n">
        <v>-0.345616546207301</v>
      </c>
    </row>
    <row r="93" customFormat="false" ht="12.75" hidden="false" customHeight="false" outlineLevel="0" collapsed="false">
      <c r="B93" s="2" t="s">
        <v>24</v>
      </c>
      <c r="C93" s="33" t="n">
        <v>0.604116953475766</v>
      </c>
      <c r="D93" s="31" t="n">
        <v>0.33434650585557</v>
      </c>
      <c r="E93" s="31" t="n">
        <v>0.319426348894449</v>
      </c>
      <c r="F93" s="32" t="n">
        <v>0.0939569325690697</v>
      </c>
      <c r="G93" s="32" t="n">
        <v>-0.355131672288806</v>
      </c>
      <c r="H93" s="32" t="n">
        <v>0.113555613422751</v>
      </c>
    </row>
    <row r="94" customFormat="false" ht="12.75" hidden="false" customHeight="false" outlineLevel="0" collapsed="false">
      <c r="B94" s="2" t="s">
        <v>17</v>
      </c>
      <c r="C94" s="31" t="n">
        <v>-0.34616966465445</v>
      </c>
      <c r="D94" s="31" t="n">
        <v>-0.533926047217398</v>
      </c>
      <c r="E94" s="31" t="n">
        <v>-0.58878155789397</v>
      </c>
      <c r="F94" s="32" t="n">
        <v>-0.409290351354817</v>
      </c>
      <c r="G94" s="34" t="n">
        <v>0.206951430560386</v>
      </c>
      <c r="H94" s="32" t="n">
        <v>-0.358965108320896</v>
      </c>
    </row>
    <row r="95" customFormat="false" ht="12.75" hidden="false" customHeight="false" outlineLevel="0" collapsed="false">
      <c r="B95" s="10"/>
      <c r="C95" s="35"/>
      <c r="D95" s="35"/>
      <c r="E95" s="35"/>
      <c r="F95" s="35"/>
      <c r="G95" s="35"/>
      <c r="H95" s="35"/>
    </row>
    <row r="96" customFormat="false" ht="12.75" hidden="false" customHeight="false" outlineLevel="0" collapsed="false">
      <c r="A96" s="12" t="s">
        <v>30</v>
      </c>
      <c r="B96" s="2" t="s">
        <v>16</v>
      </c>
      <c r="C96" s="31" t="n">
        <v>0.493461444231401</v>
      </c>
      <c r="D96" s="31" t="n">
        <v>0.448309497489196</v>
      </c>
      <c r="E96" s="31" t="n">
        <v>0.103494627777653</v>
      </c>
      <c r="F96" s="32" t="n">
        <v>-0.0802471371034988</v>
      </c>
      <c r="G96" s="32" t="n">
        <v>0.0318421059911943</v>
      </c>
      <c r="H96" s="32" t="n">
        <v>0.219567772265064</v>
      </c>
    </row>
    <row r="97" customFormat="false" ht="12.75" hidden="false" customHeight="false" outlineLevel="0" collapsed="false">
      <c r="B97" s="2" t="s">
        <v>24</v>
      </c>
      <c r="C97" s="33" t="n">
        <v>0.300450047254128</v>
      </c>
      <c r="D97" s="31" t="n">
        <v>0.238424883125395</v>
      </c>
      <c r="E97" s="31" t="n">
        <v>-0.345752572067316</v>
      </c>
      <c r="F97" s="32" t="n">
        <v>-0.319290789367138</v>
      </c>
      <c r="G97" s="32" t="n">
        <v>-0.252420593476448</v>
      </c>
      <c r="H97" s="32" t="n">
        <v>-0.215338014619069</v>
      </c>
    </row>
    <row r="98" customFormat="false" ht="12.75" hidden="false" customHeight="false" outlineLevel="0" collapsed="false">
      <c r="B98" s="2" t="s">
        <v>17</v>
      </c>
      <c r="C98" s="31" t="n">
        <v>-0.111482104487041</v>
      </c>
      <c r="D98" s="31" t="n">
        <v>-0.28537775697629</v>
      </c>
      <c r="E98" s="31" t="n">
        <v>-0.0449636274248792</v>
      </c>
      <c r="F98" s="32" t="n">
        <v>0.188993163457974</v>
      </c>
      <c r="G98" s="34" t="n">
        <v>0.713751439843013</v>
      </c>
      <c r="H98" s="32" t="n">
        <v>0.401901635048643</v>
      </c>
    </row>
    <row r="99" customFormat="false" ht="12.75" hidden="false" customHeight="false" outlineLevel="0" collapsed="false">
      <c r="B99" s="10"/>
      <c r="C99" s="35"/>
      <c r="D99" s="35"/>
      <c r="E99" s="35"/>
      <c r="F99" s="35"/>
      <c r="G99" s="35"/>
      <c r="H99" s="35"/>
    </row>
    <row r="100" customFormat="false" ht="12.75" hidden="false" customHeight="false" outlineLevel="0" collapsed="false">
      <c r="A100" s="1" t="s">
        <v>0</v>
      </c>
      <c r="B100" s="2" t="s">
        <v>16</v>
      </c>
      <c r="C100" s="31" t="n">
        <v>0.0732330556989188</v>
      </c>
      <c r="D100" s="31" t="n">
        <v>-0.302128883267981</v>
      </c>
      <c r="E100" s="31" t="n">
        <v>-0.259547932522711</v>
      </c>
      <c r="F100" s="32" t="n">
        <v>0.0943668243850688</v>
      </c>
      <c r="G100" s="32" t="n">
        <v>0.209881395214947</v>
      </c>
      <c r="H100" s="32" t="n">
        <v>-0.0253799259037918</v>
      </c>
    </row>
    <row r="101" customFormat="false" ht="12.75" hidden="false" customHeight="false" outlineLevel="0" collapsed="false">
      <c r="B101" s="2" t="s">
        <v>24</v>
      </c>
      <c r="C101" s="33" t="n">
        <v>0.817060129086798</v>
      </c>
      <c r="D101" s="31" t="n">
        <v>0.0803939148490263</v>
      </c>
      <c r="E101" s="31" t="n">
        <v>0.251323835540456</v>
      </c>
      <c r="F101" s="32" t="n">
        <v>0.71833372334716</v>
      </c>
      <c r="G101" s="32" t="n">
        <v>0.63885845939393</v>
      </c>
      <c r="H101" s="32" t="n">
        <v>0.671854702094313</v>
      </c>
    </row>
    <row r="102" customFormat="false" ht="12.75" hidden="false" customHeight="false" outlineLevel="0" collapsed="false">
      <c r="B102" s="2" t="s">
        <v>17</v>
      </c>
      <c r="C102" s="31" t="n">
        <v>-0.610679001534695</v>
      </c>
      <c r="D102" s="31" t="n">
        <v>-0.501150166655514</v>
      </c>
      <c r="E102" s="31" t="n">
        <v>-0.466059338597406</v>
      </c>
      <c r="F102" s="32" t="n">
        <v>-0.218596218788158</v>
      </c>
      <c r="G102" s="34" t="n">
        <v>0.100333035949319</v>
      </c>
      <c r="H102" s="32" t="n">
        <v>-0.385435389686723</v>
      </c>
    </row>
    <row r="103" customFormat="false" ht="12.75" hidden="false" customHeight="false" outlineLevel="0" collapsed="false">
      <c r="B103" s="10"/>
      <c r="C103" s="35"/>
      <c r="D103" s="35"/>
      <c r="E103" s="35"/>
      <c r="F103" s="35"/>
      <c r="G103" s="35"/>
      <c r="H103" s="35"/>
    </row>
    <row r="104" customFormat="false" ht="12.75" hidden="false" customHeight="false" outlineLevel="0" collapsed="false">
      <c r="A104" s="12" t="s">
        <v>31</v>
      </c>
      <c r="B104" s="2" t="s">
        <v>16</v>
      </c>
      <c r="C104" s="31" t="n">
        <v>0.546174881093123</v>
      </c>
      <c r="D104" s="31" t="n">
        <v>0.135276441858942</v>
      </c>
      <c r="E104" s="31" t="n">
        <v>-0.0367154590454155</v>
      </c>
      <c r="F104" s="32" t="n">
        <v>0.244185581857625</v>
      </c>
      <c r="G104" s="32" t="n">
        <v>0.308442599960387</v>
      </c>
      <c r="H104" s="32" t="n">
        <v>0.304575509419159</v>
      </c>
    </row>
    <row r="105" customFormat="false" ht="12.75" hidden="false" customHeight="false" outlineLevel="0" collapsed="false">
      <c r="B105" s="2" t="s">
        <v>24</v>
      </c>
      <c r="C105" s="33" t="n">
        <v>0.678817330105164</v>
      </c>
      <c r="D105" s="31" t="n">
        <v>0.288148035347572</v>
      </c>
      <c r="E105" s="31" t="n">
        <v>0.225253142512623</v>
      </c>
      <c r="F105" s="32" t="n">
        <v>0.375401805965671</v>
      </c>
      <c r="G105" s="32" t="n">
        <v>-0.0247878945956601</v>
      </c>
      <c r="H105" s="32" t="n">
        <v>0.332600300628275</v>
      </c>
    </row>
    <row r="106" customFormat="false" ht="12.75" hidden="false" customHeight="false" outlineLevel="0" collapsed="false">
      <c r="B106" s="2" t="s">
        <v>17</v>
      </c>
      <c r="C106" s="31" t="n">
        <v>-0.591103025611197</v>
      </c>
      <c r="D106" s="31" t="n">
        <v>-0.687148787121948</v>
      </c>
      <c r="E106" s="31" t="n">
        <v>-0.761808355904488</v>
      </c>
      <c r="F106" s="32" t="n">
        <v>-0.533326504314519</v>
      </c>
      <c r="G106" s="34" t="n">
        <v>0.432737684771001</v>
      </c>
      <c r="H106" s="32" t="n">
        <v>-0.405078071806836</v>
      </c>
    </row>
    <row r="107" customFormat="false" ht="12.75" hidden="false" customHeight="false" outlineLevel="0" collapsed="false">
      <c r="B107" s="10"/>
      <c r="C107" s="35"/>
      <c r="D107" s="35"/>
      <c r="E107" s="35"/>
      <c r="F107" s="35"/>
      <c r="G107" s="35"/>
      <c r="H107" s="35"/>
    </row>
    <row r="108" customFormat="false" ht="12.75" hidden="false" customHeight="false" outlineLevel="0" collapsed="false">
      <c r="A108" s="12" t="s">
        <v>32</v>
      </c>
      <c r="B108" s="2" t="s">
        <v>16</v>
      </c>
      <c r="C108" s="31" t="n">
        <v>0.0765815462714395</v>
      </c>
      <c r="D108" s="31" t="n">
        <v>-0.570031407605395</v>
      </c>
      <c r="E108" s="31" t="n">
        <v>-0.659749628295204</v>
      </c>
      <c r="F108" s="32" t="n">
        <v>-0.624616429288572</v>
      </c>
      <c r="G108" s="32" t="n">
        <v>-0.16570049062351</v>
      </c>
      <c r="H108" s="32" t="n">
        <v>-0.508633214349678</v>
      </c>
    </row>
    <row r="109" customFormat="false" ht="12.75" hidden="false" customHeight="false" outlineLevel="0" collapsed="false">
      <c r="B109" s="2" t="s">
        <v>24</v>
      </c>
      <c r="C109" s="33" t="n">
        <v>0.828135804874696</v>
      </c>
      <c r="D109" s="31" t="n">
        <v>-0.116401852405275</v>
      </c>
      <c r="E109" s="31" t="n">
        <v>-0.429425133111421</v>
      </c>
      <c r="F109" s="32" t="n">
        <v>-0.462429476863522</v>
      </c>
      <c r="G109" s="32" t="n">
        <v>0.0472676039704616</v>
      </c>
      <c r="H109" s="32" t="n">
        <v>-0.160161457606473</v>
      </c>
    </row>
    <row r="110" customFormat="false" ht="12.75" hidden="false" customHeight="false" outlineLevel="0" collapsed="false">
      <c r="B110" s="2" t="s">
        <v>17</v>
      </c>
      <c r="C110" s="31" t="n">
        <v>-0.704489731393694</v>
      </c>
      <c r="D110" s="31" t="n">
        <v>-0.748639882306563</v>
      </c>
      <c r="E110" s="31" t="n">
        <v>-0.683833802407248</v>
      </c>
      <c r="F110" s="32" t="n">
        <v>-0.419754740676353</v>
      </c>
      <c r="G110" s="34" t="n">
        <v>0.532118785828018</v>
      </c>
      <c r="H110" s="32" t="n">
        <v>-0.29244241108606</v>
      </c>
    </row>
    <row r="111" customFormat="false" ht="12.75" hidden="false" customHeight="false" outlineLevel="0" collapsed="false">
      <c r="B111" s="10"/>
      <c r="C111" s="35"/>
      <c r="D111" s="35"/>
      <c r="E111" s="35"/>
      <c r="F111" s="35"/>
      <c r="G111" s="35"/>
      <c r="H111" s="35"/>
    </row>
    <row r="112" customFormat="false" ht="12.75" hidden="false" customHeight="false" outlineLevel="0" collapsed="false">
      <c r="A112" s="12" t="s">
        <v>33</v>
      </c>
      <c r="B112" s="2" t="s">
        <v>16</v>
      </c>
      <c r="C112" s="31" t="n">
        <v>0.714183868169779</v>
      </c>
      <c r="D112" s="31" t="n">
        <v>0.440863374934943</v>
      </c>
      <c r="E112" s="31" t="n">
        <v>0.370060047552077</v>
      </c>
      <c r="F112" s="32" t="n">
        <v>0.755853562934573</v>
      </c>
      <c r="G112" s="32" t="n">
        <v>0.851181007038351</v>
      </c>
      <c r="H112" s="32" t="n">
        <v>0.822585662045248</v>
      </c>
    </row>
    <row r="113" customFormat="false" ht="12.75" hidden="false" customHeight="false" outlineLevel="0" collapsed="false">
      <c r="B113" s="2" t="s">
        <v>24</v>
      </c>
      <c r="C113" s="31" t="n">
        <v>0.835537568623807</v>
      </c>
      <c r="D113" s="31" t="n">
        <v>0.524753821519415</v>
      </c>
      <c r="E113" s="31" t="n">
        <v>0.520184282590989</v>
      </c>
      <c r="F113" s="32" t="n">
        <v>0.795243991405156</v>
      </c>
      <c r="G113" s="34" t="n">
        <v>0.932285374337037</v>
      </c>
      <c r="H113" s="32" t="n">
        <v>0.863491058261623</v>
      </c>
    </row>
    <row r="114" customFormat="false" ht="12.75" hidden="false" customHeight="false" outlineLevel="0" collapsed="false">
      <c r="B114" s="2" t="s">
        <v>17</v>
      </c>
      <c r="C114" s="31" t="n">
        <v>-0.0969674159270038</v>
      </c>
      <c r="D114" s="31" t="n">
        <v>0.573189235640582</v>
      </c>
      <c r="E114" s="31" t="n">
        <v>0.645020668417399</v>
      </c>
      <c r="F114" s="32" t="n">
        <v>0.812835939425591</v>
      </c>
      <c r="G114" s="34" t="n">
        <v>0.868639937416354</v>
      </c>
      <c r="H114" s="32" t="n">
        <v>0.87567033879532</v>
      </c>
    </row>
    <row r="115" customFormat="false" ht="12.75" hidden="false" customHeight="false" outlineLevel="0" collapsed="false">
      <c r="B115" s="10"/>
      <c r="C115" s="35"/>
      <c r="D115" s="35"/>
      <c r="E115" s="35"/>
      <c r="F115" s="35"/>
      <c r="G115" s="35"/>
      <c r="H115" s="35"/>
    </row>
    <row r="116" customFormat="false" ht="12.75" hidden="false" customHeight="false" outlineLevel="0" collapsed="false">
      <c r="A116" s="12" t="s">
        <v>34</v>
      </c>
      <c r="B116" s="2" t="s">
        <v>16</v>
      </c>
      <c r="C116" s="31" t="n">
        <v>0.543572631841511</v>
      </c>
      <c r="D116" s="31" t="n">
        <v>-0.147104000312868</v>
      </c>
      <c r="E116" s="31" t="n">
        <v>-0.31765055386973</v>
      </c>
      <c r="F116" s="32" t="n">
        <v>-0.435050192454136</v>
      </c>
      <c r="G116" s="32" t="n">
        <v>-0.378565840074184</v>
      </c>
      <c r="H116" s="32" t="n">
        <v>-0.326029429648988</v>
      </c>
    </row>
    <row r="117" customFormat="false" ht="12.75" hidden="false" customHeight="false" outlineLevel="0" collapsed="false">
      <c r="B117" s="2" t="s">
        <v>24</v>
      </c>
      <c r="C117" s="33" t="n">
        <v>0.736245917247958</v>
      </c>
      <c r="D117" s="31" t="n">
        <v>0.157027769190406</v>
      </c>
      <c r="E117" s="31" t="n">
        <v>-0.599105721099793</v>
      </c>
      <c r="F117" s="32" t="n">
        <v>-0.691686083585141</v>
      </c>
      <c r="G117" s="32" t="n">
        <v>-0.778400770720787</v>
      </c>
      <c r="H117" s="32" t="n">
        <v>-0.613285128505998</v>
      </c>
    </row>
    <row r="118" customFormat="false" ht="12.75" hidden="false" customHeight="false" outlineLevel="0" collapsed="false">
      <c r="B118" s="2" t="s">
        <v>17</v>
      </c>
      <c r="C118" s="31" t="n">
        <v>0.0202599300950118</v>
      </c>
      <c r="D118" s="31" t="n">
        <v>-0.151469799700271</v>
      </c>
      <c r="E118" s="31" t="n">
        <v>0.225822147090156</v>
      </c>
      <c r="F118" s="32" t="n">
        <v>0.370949830146121</v>
      </c>
      <c r="G118" s="34" t="n">
        <v>0.529687266399654</v>
      </c>
      <c r="H118" s="32" t="n">
        <v>0.344830896533665</v>
      </c>
    </row>
    <row r="119" customFormat="false" ht="12.75" hidden="false" customHeight="false" outlineLevel="0" collapsed="false">
      <c r="B119" s="10"/>
      <c r="C119" s="35"/>
      <c r="D119" s="35"/>
      <c r="E119" s="35"/>
      <c r="F119" s="35"/>
      <c r="G119" s="35"/>
      <c r="H119" s="35"/>
    </row>
    <row r="120" customFormat="false" ht="12.75" hidden="false" customHeight="false" outlineLevel="0" collapsed="false">
      <c r="A120" s="12" t="s">
        <v>35</v>
      </c>
      <c r="B120" s="2" t="s">
        <v>16</v>
      </c>
      <c r="C120" s="31" t="n">
        <v>0.0202538580026071</v>
      </c>
      <c r="D120" s="31" t="n">
        <v>-0.0775821130869693</v>
      </c>
      <c r="E120" s="31" t="n">
        <v>-0.115216126437758</v>
      </c>
      <c r="F120" s="32" t="n">
        <v>-0.0575702178544322</v>
      </c>
      <c r="G120" s="32" t="n">
        <v>0.0546816008793063</v>
      </c>
      <c r="H120" s="32" t="n">
        <v>-0.0223266439920069</v>
      </c>
    </row>
    <row r="121" customFormat="false" ht="12.75" hidden="false" customHeight="false" outlineLevel="0" collapsed="false">
      <c r="B121" s="2" t="s">
        <v>24</v>
      </c>
      <c r="C121" s="31" t="n">
        <v>-0.104023676792121</v>
      </c>
      <c r="D121" s="31" t="n">
        <v>0.616442459901796</v>
      </c>
      <c r="E121" s="31" t="n">
        <v>0.759298255208439</v>
      </c>
      <c r="F121" s="32" t="n">
        <v>0.843692182946317</v>
      </c>
      <c r="G121" s="34" t="n">
        <v>0.886956372826343</v>
      </c>
      <c r="H121" s="32" t="n">
        <v>0.861650341865335</v>
      </c>
    </row>
    <row r="122" customFormat="false" ht="12.75" hidden="false" customHeight="false" outlineLevel="0" collapsed="false">
      <c r="B122" s="2" t="s">
        <v>17</v>
      </c>
      <c r="C122" s="31" t="n">
        <v>-0.180634070816734</v>
      </c>
      <c r="D122" s="31" t="n">
        <v>-0.282382656120448</v>
      </c>
      <c r="E122" s="31" t="n">
        <v>-0.675280040247407</v>
      </c>
      <c r="F122" s="32" t="n">
        <v>-0.398052558528724</v>
      </c>
      <c r="G122" s="34" t="n">
        <v>0.0625634118534622</v>
      </c>
      <c r="H122" s="32" t="n">
        <v>-0.338489736355218</v>
      </c>
    </row>
    <row r="123" customFormat="false" ht="12.75" hidden="false" customHeight="false" outlineLevel="0" collapsed="false">
      <c r="B123" s="10"/>
      <c r="C123" s="35"/>
      <c r="D123" s="35"/>
      <c r="E123" s="35"/>
      <c r="F123" s="35"/>
      <c r="G123" s="35"/>
      <c r="H123" s="35"/>
    </row>
    <row r="124" customFormat="false" ht="12.75" hidden="false" customHeight="false" outlineLevel="0" collapsed="false">
      <c r="A124" s="12" t="s">
        <v>36</v>
      </c>
      <c r="B124" s="2" t="s">
        <v>16</v>
      </c>
      <c r="C124" s="31" t="n">
        <v>0.0847985310976979</v>
      </c>
      <c r="D124" s="31" t="n">
        <v>0.730652520049266</v>
      </c>
      <c r="E124" s="31" t="n">
        <v>0.789951638609024</v>
      </c>
      <c r="F124" s="32" t="n">
        <v>0.746623033126358</v>
      </c>
      <c r="G124" s="32" t="n">
        <v>0.541779351889184</v>
      </c>
      <c r="H124" s="32" t="n">
        <v>0.714902547821955</v>
      </c>
    </row>
    <row r="125" customFormat="false" ht="12.75" hidden="false" customHeight="false" outlineLevel="0" collapsed="false">
      <c r="B125" s="2" t="s">
        <v>24</v>
      </c>
      <c r="C125" s="31" t="n">
        <v>0.33797521912367</v>
      </c>
      <c r="D125" s="31" t="n">
        <v>0.707918716021466</v>
      </c>
      <c r="E125" s="31" t="n">
        <v>0.722766454079337</v>
      </c>
      <c r="F125" s="34" t="n">
        <v>0.727514140764738</v>
      </c>
      <c r="G125" s="32" t="n">
        <v>0.627821459007597</v>
      </c>
      <c r="H125" s="32" t="n">
        <v>0.695944878720463</v>
      </c>
    </row>
    <row r="126" customFormat="false" ht="12.75" hidden="false" customHeight="false" outlineLevel="0" collapsed="false">
      <c r="B126" s="2" t="s">
        <v>17</v>
      </c>
      <c r="C126" s="31" t="n">
        <v>-0.2981917598187</v>
      </c>
      <c r="D126" s="31" t="n">
        <v>0.657203784494841</v>
      </c>
      <c r="E126" s="33" t="n">
        <v>0.791434764375531</v>
      </c>
      <c r="F126" s="32" t="n">
        <v>0.573923130410042</v>
      </c>
      <c r="G126" s="32" t="n">
        <v>0.382451624198003</v>
      </c>
      <c r="H126" s="32" t="n">
        <v>0.607916739533891</v>
      </c>
    </row>
    <row r="127" customFormat="false" ht="12.75" hidden="false" customHeight="false" outlineLevel="0" collapsed="false">
      <c r="B127" s="13"/>
      <c r="C127" s="35"/>
      <c r="D127" s="35"/>
      <c r="E127" s="35"/>
      <c r="F127" s="35"/>
      <c r="G127" s="35"/>
      <c r="H127" s="35"/>
    </row>
    <row r="128" customFormat="false" ht="12.75" hidden="false" customHeight="false" outlineLevel="0" collapsed="false">
      <c r="A128" s="12" t="s">
        <v>37</v>
      </c>
      <c r="B128" s="2" t="s">
        <v>16</v>
      </c>
      <c r="C128" s="31" t="n">
        <v>0.372303859611331</v>
      </c>
      <c r="D128" s="31" t="n">
        <v>0.3468030887339</v>
      </c>
      <c r="E128" s="31" t="n">
        <v>0.22298566845086</v>
      </c>
      <c r="F128" s="32" t="n">
        <v>0.275046169998405</v>
      </c>
      <c r="G128" s="32" t="n">
        <v>0.222307649881778</v>
      </c>
      <c r="H128" s="32" t="n">
        <v>0.296615323928434</v>
      </c>
    </row>
    <row r="129" customFormat="false" ht="12.75" hidden="false" customHeight="false" outlineLevel="0" collapsed="false">
      <c r="A129" s="8"/>
      <c r="B129" s="2" t="s">
        <v>24</v>
      </c>
      <c r="C129" s="31" t="n">
        <v>0.483248675447795</v>
      </c>
      <c r="D129" s="33" t="n">
        <v>0.49251534451292</v>
      </c>
      <c r="E129" s="31" t="n">
        <v>0.373992901969935</v>
      </c>
      <c r="F129" s="32" t="n">
        <v>0.322949822656613</v>
      </c>
      <c r="G129" s="32" t="n">
        <v>0.102139837953857</v>
      </c>
      <c r="H129" s="32" t="n">
        <v>0.312368869682976</v>
      </c>
    </row>
    <row r="130" customFormat="false" ht="12.75" hidden="false" customHeight="false" outlineLevel="0" collapsed="false">
      <c r="A130" s="8"/>
      <c r="B130" s="2" t="s">
        <v>17</v>
      </c>
      <c r="C130" s="31" t="n">
        <v>-0.112347187327644</v>
      </c>
      <c r="D130" s="31" t="n">
        <v>0.364109273509097</v>
      </c>
      <c r="E130" s="31" t="n">
        <v>0.516814513148128</v>
      </c>
      <c r="F130" s="32" t="n">
        <v>0.59424615579172</v>
      </c>
      <c r="G130" s="34" t="n">
        <v>0.722144266476044</v>
      </c>
      <c r="H130" s="32" t="n">
        <v>0.623656023484268</v>
      </c>
    </row>
    <row r="133" customFormat="false" ht="12.75" hidden="false" customHeight="false" outlineLevel="0" collapsed="false">
      <c r="A133" s="29" t="s">
        <v>40</v>
      </c>
    </row>
    <row r="134" customFormat="false" ht="12.75" hidden="false" customHeight="false" outlineLevel="0" collapsed="false">
      <c r="C134" s="15" t="s">
        <v>19</v>
      </c>
      <c r="D134" s="15" t="s">
        <v>20</v>
      </c>
      <c r="E134" s="15" t="s">
        <v>21</v>
      </c>
      <c r="F134" s="15" t="s">
        <v>22</v>
      </c>
      <c r="G134" s="15" t="s">
        <v>23</v>
      </c>
      <c r="H134" s="30" t="s">
        <v>39</v>
      </c>
    </row>
    <row r="135" customFormat="false" ht="12.75" hidden="false" customHeight="false" outlineLevel="0" collapsed="false">
      <c r="A135" s="12" t="s">
        <v>29</v>
      </c>
      <c r="B135" s="12" t="s">
        <v>16</v>
      </c>
      <c r="C135" s="23" t="n">
        <v>0.348877674253044</v>
      </c>
      <c r="D135" s="23" t="n">
        <v>-0.180587536893549</v>
      </c>
      <c r="E135" s="23" t="n">
        <v>-0.303907913858089</v>
      </c>
      <c r="F135" s="23" t="n">
        <v>-0.0260985380824608</v>
      </c>
      <c r="G135" s="23" t="n">
        <v>0.554120801902204</v>
      </c>
      <c r="H135" s="23" t="n">
        <v>0.174865898941407</v>
      </c>
    </row>
    <row r="136" customFormat="false" ht="12.75" hidden="false" customHeight="false" outlineLevel="0" collapsed="false">
      <c r="B136" s="12" t="s">
        <v>24</v>
      </c>
      <c r="C136" s="34" t="n">
        <v>0.858632814634908</v>
      </c>
      <c r="D136" s="23" t="n">
        <v>0.161220175095282</v>
      </c>
      <c r="E136" s="23" t="n">
        <v>-0.0632419981251187</v>
      </c>
      <c r="F136" s="23" t="n">
        <v>0.103167152279198</v>
      </c>
      <c r="G136" s="23" t="n">
        <v>0.555708723255787</v>
      </c>
      <c r="H136" s="23" t="n">
        <v>0.319391541170505</v>
      </c>
    </row>
    <row r="137" customFormat="false" ht="12.75" hidden="false" customHeight="false" outlineLevel="0" collapsed="false">
      <c r="B137" s="12" t="s">
        <v>17</v>
      </c>
      <c r="C137" s="23" t="n">
        <v>-0.537855443159736</v>
      </c>
      <c r="D137" s="23" t="n">
        <v>-0.159082430331537</v>
      </c>
      <c r="E137" s="23" t="n">
        <v>0.0228413006808401</v>
      </c>
      <c r="F137" s="23" t="n">
        <v>0.509630339924518</v>
      </c>
      <c r="G137" s="34" t="n">
        <v>0.773888574083238</v>
      </c>
      <c r="H137" s="23" t="n">
        <v>0.593211772919512</v>
      </c>
    </row>
    <row r="138" customFormat="false" ht="12.75" hidden="false" customHeight="false" outlineLevel="0" collapsed="false">
      <c r="B138" s="12"/>
      <c r="C138" s="23"/>
      <c r="D138" s="23"/>
      <c r="E138" s="23"/>
      <c r="F138" s="23"/>
      <c r="G138" s="23"/>
      <c r="H138" s="23"/>
    </row>
    <row r="139" customFormat="false" ht="12.75" hidden="false" customHeight="false" outlineLevel="0" collapsed="false">
      <c r="A139" s="12" t="s">
        <v>28</v>
      </c>
      <c r="B139" s="12" t="s">
        <v>16</v>
      </c>
      <c r="C139" s="23" t="n">
        <v>-0.112150664566779</v>
      </c>
      <c r="D139" s="23" t="n">
        <v>-0.298989690111562</v>
      </c>
      <c r="E139" s="23" t="n">
        <v>-0.249315759914641</v>
      </c>
      <c r="F139" s="23" t="n">
        <v>-0.190384912238117</v>
      </c>
      <c r="G139" s="23" t="n">
        <v>-0.322214497049219</v>
      </c>
      <c r="H139" s="23" t="n">
        <v>-0.266264650743212</v>
      </c>
    </row>
    <row r="140" customFormat="false" ht="12.75" hidden="false" customHeight="false" outlineLevel="0" collapsed="false">
      <c r="B140" s="12" t="s">
        <v>24</v>
      </c>
      <c r="C140" s="34" t="n">
        <v>0.346957124937437</v>
      </c>
      <c r="D140" s="23" t="n">
        <v>0.183325741724976</v>
      </c>
      <c r="E140" s="23" t="n">
        <v>0.230488413583043</v>
      </c>
      <c r="F140" s="23" t="n">
        <v>0.147790656076774</v>
      </c>
      <c r="G140" s="23" t="n">
        <v>-0.31228613819178</v>
      </c>
      <c r="H140" s="23" t="n">
        <v>0.0658968106924724</v>
      </c>
    </row>
    <row r="141" customFormat="false" ht="12.75" hidden="false" customHeight="false" outlineLevel="0" collapsed="false">
      <c r="B141" s="12" t="s">
        <v>17</v>
      </c>
      <c r="C141" s="23" t="n">
        <v>-0.310821532120603</v>
      </c>
      <c r="D141" s="23" t="n">
        <v>-0.524894193337387</v>
      </c>
      <c r="E141" s="23" t="n">
        <v>-0.599540853193828</v>
      </c>
      <c r="F141" s="23" t="n">
        <v>-0.394102609860563</v>
      </c>
      <c r="G141" s="34" t="n">
        <v>0.0191710515560757</v>
      </c>
      <c r="H141" s="23" t="n">
        <v>-0.395291575457465</v>
      </c>
    </row>
    <row r="142" customFormat="false" ht="12.75" hidden="false" customHeight="false" outlineLevel="0" collapsed="false">
      <c r="B142" s="12"/>
      <c r="C142" s="23"/>
      <c r="D142" s="23"/>
      <c r="E142" s="23"/>
      <c r="F142" s="23"/>
      <c r="G142" s="23"/>
      <c r="H142" s="23"/>
    </row>
    <row r="143" customFormat="false" ht="12.75" hidden="false" customHeight="false" outlineLevel="0" collapsed="false">
      <c r="A143" s="12" t="s">
        <v>30</v>
      </c>
      <c r="B143" s="12" t="s">
        <v>16</v>
      </c>
      <c r="C143" s="23" t="n">
        <v>0.443172799853709</v>
      </c>
      <c r="D143" s="23" t="n">
        <v>0.19625725793917</v>
      </c>
      <c r="E143" s="23" t="n">
        <v>-0.0829393490291891</v>
      </c>
      <c r="F143" s="23" t="n">
        <v>-0.0784247600211701</v>
      </c>
      <c r="G143" s="23" t="n">
        <v>0.114380344802444</v>
      </c>
      <c r="H143" s="23" t="n">
        <v>0.161999521449188</v>
      </c>
    </row>
    <row r="144" customFormat="false" ht="12.75" hidden="false" customHeight="false" outlineLevel="0" collapsed="false">
      <c r="B144" s="12" t="s">
        <v>24</v>
      </c>
      <c r="C144" s="34" t="n">
        <v>0.597509072058065</v>
      </c>
      <c r="D144" s="23" t="n">
        <v>0.492675748011554</v>
      </c>
      <c r="E144" s="23" t="n">
        <v>-0.188849565248477</v>
      </c>
      <c r="F144" s="23" t="n">
        <v>-0.140442901727993</v>
      </c>
      <c r="G144" s="23" t="n">
        <v>-0.217126669863942</v>
      </c>
      <c r="H144" s="23" t="n">
        <v>-0.00222825981193334</v>
      </c>
    </row>
    <row r="145" customFormat="false" ht="12.75" hidden="false" customHeight="false" outlineLevel="0" collapsed="false">
      <c r="B145" s="12" t="s">
        <v>17</v>
      </c>
      <c r="C145" s="23" t="n">
        <v>-0.162449800551219</v>
      </c>
      <c r="D145" s="23" t="n">
        <v>-0.582188375658485</v>
      </c>
      <c r="E145" s="23" t="n">
        <v>-0.371651063877122</v>
      </c>
      <c r="F145" s="23" t="n">
        <v>-0.127105958676403</v>
      </c>
      <c r="G145" s="34" t="n">
        <v>0.674603592783848</v>
      </c>
      <c r="H145" s="23" t="n">
        <v>0.0530728313789283</v>
      </c>
    </row>
    <row r="146" customFormat="false" ht="12.75" hidden="false" customHeight="false" outlineLevel="0" collapsed="false">
      <c r="B146" s="12"/>
      <c r="C146" s="23"/>
      <c r="D146" s="23"/>
      <c r="E146" s="23"/>
      <c r="F146" s="23"/>
      <c r="G146" s="23"/>
      <c r="H146" s="23"/>
    </row>
    <row r="147" customFormat="false" ht="12.75" hidden="false" customHeight="false" outlineLevel="0" collapsed="false">
      <c r="A147" s="1" t="s">
        <v>0</v>
      </c>
      <c r="B147" s="12" t="s">
        <v>16</v>
      </c>
      <c r="C147" s="23" t="n">
        <v>-0.186690511015083</v>
      </c>
      <c r="D147" s="23" t="n">
        <v>-0.408116973756051</v>
      </c>
      <c r="E147" s="23" t="n">
        <v>-0.223411492469581</v>
      </c>
      <c r="F147" s="23" t="n">
        <v>0.0952674048111455</v>
      </c>
      <c r="G147" s="23" t="n">
        <v>0.0095402572249888</v>
      </c>
      <c r="H147" s="23" t="n">
        <v>-0.150341913700954</v>
      </c>
    </row>
    <row r="148" customFormat="false" ht="12.75" hidden="false" customHeight="false" outlineLevel="0" collapsed="false">
      <c r="B148" s="12" t="s">
        <v>24</v>
      </c>
      <c r="C148" s="34" t="n">
        <v>0.807799024490748</v>
      </c>
      <c r="D148" s="23" t="n">
        <v>0.447513682251358</v>
      </c>
      <c r="E148" s="23" t="n">
        <v>0.744106426787832</v>
      </c>
      <c r="F148" s="23" t="n">
        <v>0.913829303130793</v>
      </c>
      <c r="G148" s="23" t="n">
        <v>0.324320475646186</v>
      </c>
      <c r="H148" s="23" t="n">
        <v>0.672784965677182</v>
      </c>
    </row>
    <row r="149" customFormat="false" ht="12.75" hidden="false" customHeight="false" outlineLevel="0" collapsed="false">
      <c r="B149" s="12" t="s">
        <v>17</v>
      </c>
      <c r="C149" s="23" t="n">
        <v>-0.66684190582409</v>
      </c>
      <c r="D149" s="23" t="n">
        <v>-0.628860208447995</v>
      </c>
      <c r="E149" s="23" t="n">
        <v>-0.653597729223467</v>
      </c>
      <c r="F149" s="23" t="n">
        <v>-0.43756239430536</v>
      </c>
      <c r="G149" s="34" t="n">
        <v>-0.141311884588748</v>
      </c>
      <c r="H149" s="23" t="n">
        <v>-0.593894889099148</v>
      </c>
    </row>
    <row r="150" customFormat="false" ht="12.75" hidden="false" customHeight="false" outlineLevel="0" collapsed="false">
      <c r="B150" s="12"/>
      <c r="C150" s="23"/>
      <c r="D150" s="23"/>
      <c r="E150" s="23"/>
      <c r="F150" s="23"/>
      <c r="G150" s="23"/>
      <c r="H150" s="23"/>
    </row>
    <row r="151" customFormat="false" ht="12.75" hidden="false" customHeight="false" outlineLevel="0" collapsed="false">
      <c r="A151" s="12" t="s">
        <v>31</v>
      </c>
      <c r="B151" s="12" t="s">
        <v>16</v>
      </c>
      <c r="C151" s="23" t="n">
        <v>0.507249559183015</v>
      </c>
      <c r="D151" s="23" t="n">
        <v>0.272010055435157</v>
      </c>
      <c r="E151" s="23" t="n">
        <v>0.057245751595861</v>
      </c>
      <c r="F151" s="23" t="n">
        <v>0.216349470964772</v>
      </c>
      <c r="G151" s="23" t="n">
        <v>0.277944297322948</v>
      </c>
      <c r="H151" s="23" t="n">
        <v>0.331890466181408</v>
      </c>
    </row>
    <row r="152" customFormat="false" ht="12.75" hidden="false" customHeight="false" outlineLevel="0" collapsed="false">
      <c r="B152" s="12" t="s">
        <v>24</v>
      </c>
      <c r="C152" s="34" t="n">
        <v>0.860575351104725</v>
      </c>
      <c r="D152" s="23" t="n">
        <v>0.608859686676004</v>
      </c>
      <c r="E152" s="23" t="n">
        <v>0.534331522563623</v>
      </c>
      <c r="F152" s="23" t="n">
        <v>0.530911166591702</v>
      </c>
      <c r="G152" s="23" t="n">
        <v>0.00858065091124295</v>
      </c>
      <c r="H152" s="23" t="n">
        <v>0.572409642815732</v>
      </c>
    </row>
    <row r="153" customFormat="false" ht="12.75" hidden="false" customHeight="false" outlineLevel="0" collapsed="false">
      <c r="B153" s="12" t="s">
        <v>17</v>
      </c>
      <c r="C153" s="23" t="n">
        <v>-0.543938061009042</v>
      </c>
      <c r="D153" s="23" t="n">
        <v>-0.544088925603581</v>
      </c>
      <c r="E153" s="23" t="n">
        <v>-0.683091545145263</v>
      </c>
      <c r="F153" s="23" t="n">
        <v>-0.499922382949689</v>
      </c>
      <c r="G153" s="34" t="n">
        <v>0.375645474242065</v>
      </c>
      <c r="H153" s="23" t="n">
        <v>-0.360578913723025</v>
      </c>
    </row>
    <row r="154" customFormat="false" ht="12.75" hidden="false" customHeight="false" outlineLevel="0" collapsed="false">
      <c r="B154" s="12"/>
      <c r="C154" s="23"/>
      <c r="D154" s="23"/>
      <c r="E154" s="23"/>
      <c r="F154" s="23"/>
      <c r="G154" s="23"/>
      <c r="H154" s="23"/>
    </row>
    <row r="155" customFormat="false" ht="12.75" hidden="false" customHeight="false" outlineLevel="0" collapsed="false">
      <c r="A155" s="12" t="s">
        <v>32</v>
      </c>
      <c r="B155" s="12" t="s">
        <v>16</v>
      </c>
      <c r="C155" s="23" t="n">
        <v>0.0185151656473539</v>
      </c>
      <c r="D155" s="23" t="n">
        <v>-0.532357709637032</v>
      </c>
      <c r="E155" s="23" t="n">
        <v>-0.621406287590252</v>
      </c>
      <c r="F155" s="23" t="n">
        <v>-0.578026768762259</v>
      </c>
      <c r="G155" s="23" t="n">
        <v>-0.0725050039879649</v>
      </c>
      <c r="H155" s="23" t="n">
        <v>-0.452100795408655</v>
      </c>
    </row>
    <row r="156" customFormat="false" ht="12.75" hidden="false" customHeight="false" outlineLevel="0" collapsed="false">
      <c r="B156" s="12" t="s">
        <v>24</v>
      </c>
      <c r="C156" s="34" t="n">
        <v>0.853358633757598</v>
      </c>
      <c r="D156" s="23" t="n">
        <v>-0.0747390931899334</v>
      </c>
      <c r="E156" s="23" t="n">
        <v>-0.418471663124769</v>
      </c>
      <c r="F156" s="23" t="n">
        <v>-0.458621280286584</v>
      </c>
      <c r="G156" s="23" t="n">
        <v>0.0534131726204896</v>
      </c>
      <c r="H156" s="23" t="n">
        <v>-0.14247726384601</v>
      </c>
    </row>
    <row r="157" customFormat="false" ht="12.75" hidden="false" customHeight="false" outlineLevel="0" collapsed="false">
      <c r="B157" s="12" t="s">
        <v>17</v>
      </c>
      <c r="C157" s="23" t="n">
        <v>-0.772287217591111</v>
      </c>
      <c r="D157" s="23" t="n">
        <v>-0.787838393685542</v>
      </c>
      <c r="E157" s="23" t="n">
        <v>-0.738422465513756</v>
      </c>
      <c r="F157" s="23" t="n">
        <v>-0.473778402577872</v>
      </c>
      <c r="G157" s="34" t="n">
        <v>0.538047058533612</v>
      </c>
      <c r="H157" s="23" t="n">
        <v>-0.338893742444121</v>
      </c>
    </row>
    <row r="158" customFormat="false" ht="12.75" hidden="false" customHeight="false" outlineLevel="0" collapsed="false">
      <c r="B158" s="12"/>
      <c r="C158" s="23"/>
      <c r="D158" s="23"/>
      <c r="E158" s="23"/>
      <c r="F158" s="23"/>
      <c r="G158" s="23"/>
      <c r="H158" s="23"/>
    </row>
    <row r="159" customFormat="false" ht="12.75" hidden="false" customHeight="false" outlineLevel="0" collapsed="false">
      <c r="A159" s="12" t="s">
        <v>33</v>
      </c>
      <c r="B159" s="12" t="s">
        <v>16</v>
      </c>
      <c r="C159" s="23" t="n">
        <v>0.636853130393181</v>
      </c>
      <c r="D159" s="23" t="n">
        <v>0.435443962432085</v>
      </c>
      <c r="E159" s="23" t="n">
        <v>0.347226329555415</v>
      </c>
      <c r="F159" s="23" t="n">
        <v>0.753433331790356</v>
      </c>
      <c r="G159" s="23" t="n">
        <v>0.864042402631417</v>
      </c>
      <c r="H159" s="23" t="n">
        <v>0.817231656844213</v>
      </c>
    </row>
    <row r="160" customFormat="false" ht="12.75" hidden="false" customHeight="false" outlineLevel="0" collapsed="false">
      <c r="B160" s="12" t="s">
        <v>24</v>
      </c>
      <c r="C160" s="23" t="n">
        <v>0.868062610231832</v>
      </c>
      <c r="D160" s="23" t="n">
        <v>0.651403052071876</v>
      </c>
      <c r="E160" s="23" t="n">
        <v>0.646157612283574</v>
      </c>
      <c r="F160" s="23" t="n">
        <v>0.877932506641919</v>
      </c>
      <c r="G160" s="34" t="n">
        <v>0.930421872099551</v>
      </c>
      <c r="H160" s="23" t="n">
        <v>0.922912177961412</v>
      </c>
    </row>
    <row r="161" customFormat="false" ht="12.75" hidden="false" customHeight="false" outlineLevel="0" collapsed="false">
      <c r="B161" s="12" t="s">
        <v>17</v>
      </c>
      <c r="C161" s="23" t="n">
        <v>-0.146508221506377</v>
      </c>
      <c r="D161" s="23" t="n">
        <v>0.431582615351766</v>
      </c>
      <c r="E161" s="23" t="n">
        <v>0.504847851104565</v>
      </c>
      <c r="F161" s="23" t="n">
        <v>0.710103618025022</v>
      </c>
      <c r="G161" s="34" t="n">
        <v>0.81879576911007</v>
      </c>
      <c r="H161" s="23" t="n">
        <v>0.781616618741388</v>
      </c>
    </row>
    <row r="162" customFormat="false" ht="12.75" hidden="false" customHeight="false" outlineLevel="0" collapsed="false">
      <c r="B162" s="12"/>
      <c r="C162" s="23"/>
      <c r="D162" s="23"/>
      <c r="E162" s="23"/>
      <c r="F162" s="23"/>
      <c r="G162" s="23"/>
      <c r="H162" s="23"/>
    </row>
    <row r="163" customFormat="false" ht="12.75" hidden="false" customHeight="false" outlineLevel="0" collapsed="false">
      <c r="A163" s="12" t="s">
        <v>34</v>
      </c>
      <c r="B163" s="12" t="s">
        <v>16</v>
      </c>
      <c r="C163" s="23" t="n">
        <v>0.497888476572198</v>
      </c>
      <c r="D163" s="23" t="n">
        <v>-0.164145705914593</v>
      </c>
      <c r="E163" s="23" t="n">
        <v>-0.269614323269646</v>
      </c>
      <c r="F163" s="23" t="n">
        <v>-0.332328543411193</v>
      </c>
      <c r="G163" s="23" t="n">
        <v>-0.25647815101427</v>
      </c>
      <c r="H163" s="23" t="n">
        <v>-0.241063190019647</v>
      </c>
    </row>
    <row r="164" customFormat="false" ht="12.75" hidden="false" customHeight="false" outlineLevel="0" collapsed="false">
      <c r="B164" s="12" t="s">
        <v>24</v>
      </c>
      <c r="C164" s="34" t="n">
        <v>0.63974931076373</v>
      </c>
      <c r="D164" s="23" t="n">
        <v>0.137162072647552</v>
      </c>
      <c r="E164" s="23" t="n">
        <v>-0.537046455993083</v>
      </c>
      <c r="F164" s="23" t="n">
        <v>-0.552426770471976</v>
      </c>
      <c r="G164" s="23" t="n">
        <v>-0.62528334135195</v>
      </c>
      <c r="H164" s="23" t="n">
        <v>-0.497543133285664</v>
      </c>
    </row>
    <row r="165" customFormat="false" ht="12.75" hidden="false" customHeight="false" outlineLevel="0" collapsed="false">
      <c r="B165" s="12" t="s">
        <v>17</v>
      </c>
      <c r="C165" s="23" t="n">
        <v>0.181133395669304</v>
      </c>
      <c r="D165" s="23" t="n">
        <v>-0.0146489139266308</v>
      </c>
      <c r="E165" s="23" t="n">
        <v>0.325152946868207</v>
      </c>
      <c r="F165" s="23" t="n">
        <v>0.463008384175247</v>
      </c>
      <c r="G165" s="34" t="n">
        <v>0.646045700066904</v>
      </c>
      <c r="H165" s="23" t="n">
        <v>0.482576986479735</v>
      </c>
    </row>
    <row r="166" customFormat="false" ht="12.75" hidden="false" customHeight="false" outlineLevel="0" collapsed="false">
      <c r="B166" s="12"/>
      <c r="C166" s="23"/>
      <c r="D166" s="23"/>
      <c r="E166" s="23"/>
      <c r="F166" s="23"/>
      <c r="G166" s="23"/>
      <c r="H166" s="23"/>
    </row>
    <row r="167" customFormat="false" ht="12.75" hidden="false" customHeight="false" outlineLevel="0" collapsed="false">
      <c r="A167" s="12" t="s">
        <v>35</v>
      </c>
      <c r="B167" s="12" t="s">
        <v>16</v>
      </c>
      <c r="C167" s="23" t="n">
        <v>0.292702875735675</v>
      </c>
      <c r="D167" s="23" t="n">
        <v>-0.460981091496654</v>
      </c>
      <c r="E167" s="23" t="n">
        <v>-0.62285092323527</v>
      </c>
      <c r="F167" s="23" t="n">
        <v>-0.674034157063988</v>
      </c>
      <c r="G167" s="23" t="n">
        <v>-0.652475825496105</v>
      </c>
      <c r="H167" s="23" t="n">
        <v>-0.663074676827328</v>
      </c>
    </row>
    <row r="168" customFormat="false" ht="12.75" hidden="false" customHeight="false" outlineLevel="0" collapsed="false">
      <c r="B168" s="12" t="s">
        <v>24</v>
      </c>
      <c r="C168" s="34" t="n">
        <v>0.248833597716266</v>
      </c>
      <c r="D168" s="23" t="n">
        <v>-0.481614200952806</v>
      </c>
      <c r="E168" s="23" t="n">
        <v>-0.565879066009353</v>
      </c>
      <c r="F168" s="23" t="n">
        <v>-0.731798373293576</v>
      </c>
      <c r="G168" s="23" t="n">
        <v>-0.849695035751594</v>
      </c>
      <c r="H168" s="23" t="n">
        <v>-0.750659372604938</v>
      </c>
    </row>
    <row r="169" customFormat="false" ht="12.75" hidden="false" customHeight="false" outlineLevel="0" collapsed="false">
      <c r="B169" s="12" t="s">
        <v>17</v>
      </c>
      <c r="C169" s="23" t="n">
        <v>-0.0262111874072335</v>
      </c>
      <c r="D169" s="23" t="n">
        <v>-0.0659616763449252</v>
      </c>
      <c r="E169" s="23" t="n">
        <v>-0.422017189374581</v>
      </c>
      <c r="F169" s="23" t="n">
        <v>-0.281489588582366</v>
      </c>
      <c r="G169" s="34" t="n">
        <v>0.231630208477817</v>
      </c>
      <c r="H169" s="23" t="n">
        <v>-0.0664240873283681</v>
      </c>
    </row>
    <row r="170" customFormat="false" ht="12.75" hidden="false" customHeight="false" outlineLevel="0" collapsed="false">
      <c r="B170" s="12"/>
      <c r="C170" s="23"/>
      <c r="D170" s="23"/>
      <c r="E170" s="23"/>
      <c r="F170" s="23"/>
      <c r="G170" s="23"/>
      <c r="H170" s="23"/>
    </row>
    <row r="171" customFormat="false" ht="12.75" hidden="false" customHeight="false" outlineLevel="0" collapsed="false">
      <c r="A171" s="12" t="s">
        <v>36</v>
      </c>
      <c r="B171" s="12" t="s">
        <v>16</v>
      </c>
      <c r="C171" s="23" t="n">
        <v>-0.135760304698159</v>
      </c>
      <c r="D171" s="23" t="n">
        <v>-0.251906572131913</v>
      </c>
      <c r="E171" s="23" t="n">
        <v>-0.336691183221308</v>
      </c>
      <c r="F171" s="23" t="n">
        <v>-0.392755448974892</v>
      </c>
      <c r="G171" s="23" t="n">
        <v>-0.297988563053351</v>
      </c>
      <c r="H171" s="23" t="n">
        <v>-0.354568464509295</v>
      </c>
    </row>
    <row r="172" customFormat="false" ht="12.75" hidden="false" customHeight="false" outlineLevel="0" collapsed="false">
      <c r="B172" s="12" t="s">
        <v>24</v>
      </c>
      <c r="C172" s="34" t="n">
        <v>0.0036848870391384</v>
      </c>
      <c r="D172" s="23" t="n">
        <v>-0.417355967495425</v>
      </c>
      <c r="E172" s="23" t="n">
        <v>-0.532534263548869</v>
      </c>
      <c r="F172" s="23" t="n">
        <v>-0.647472013712369</v>
      </c>
      <c r="G172" s="23" t="n">
        <v>-0.676667987782147</v>
      </c>
      <c r="H172" s="23" t="n">
        <v>-0.598230523183523</v>
      </c>
    </row>
    <row r="173" customFormat="false" ht="12.75" hidden="false" customHeight="false" outlineLevel="0" collapsed="false">
      <c r="B173" s="12" t="s">
        <v>17</v>
      </c>
      <c r="C173" s="23" t="n">
        <v>-0.375411695168473</v>
      </c>
      <c r="D173" s="23" t="n">
        <v>0.793145209670705</v>
      </c>
      <c r="E173" s="34" t="n">
        <v>0.808216284081904</v>
      </c>
      <c r="F173" s="23" t="n">
        <v>0.661164493376786</v>
      </c>
      <c r="G173" s="23" t="n">
        <v>0.418155971497515</v>
      </c>
      <c r="H173" s="23" t="n">
        <v>0.664199625153065</v>
      </c>
    </row>
    <row r="174" customFormat="false" ht="12.75" hidden="false" customHeight="false" outlineLevel="0" collapsed="false">
      <c r="B174" s="12"/>
      <c r="C174" s="23"/>
      <c r="D174" s="23"/>
      <c r="E174" s="23"/>
      <c r="F174" s="23"/>
      <c r="G174" s="23"/>
      <c r="H174" s="23"/>
    </row>
    <row r="175" customFormat="false" ht="12.75" hidden="false" customHeight="false" outlineLevel="0" collapsed="false">
      <c r="A175" s="12" t="s">
        <v>37</v>
      </c>
      <c r="B175" s="12" t="s">
        <v>16</v>
      </c>
      <c r="C175" s="23" t="n">
        <v>0.368956729517964</v>
      </c>
      <c r="D175" s="23" t="n">
        <v>-0.161686196192018</v>
      </c>
      <c r="E175" s="23" t="n">
        <v>-0.257784069877673</v>
      </c>
      <c r="F175" s="23" t="n">
        <v>-0.154580255827052</v>
      </c>
      <c r="G175" s="23" t="n">
        <v>-0.0918091229868693</v>
      </c>
      <c r="H175" s="23" t="n">
        <v>-0.143684820732853</v>
      </c>
    </row>
    <row r="176" customFormat="false" ht="12.75" hidden="false" customHeight="false" outlineLevel="0" collapsed="false">
      <c r="A176" s="8"/>
      <c r="B176" s="12" t="s">
        <v>24</v>
      </c>
      <c r="C176" s="34" t="n">
        <v>0.734829248892141</v>
      </c>
      <c r="D176" s="23" t="n">
        <v>-0.229579307280095</v>
      </c>
      <c r="E176" s="23" t="n">
        <v>-0.338281668396016</v>
      </c>
      <c r="F176" s="23" t="n">
        <v>-0.381940092131385</v>
      </c>
      <c r="G176" s="23" t="n">
        <v>-0.533427168071331</v>
      </c>
      <c r="H176" s="23" t="n">
        <v>-0.398471158106009</v>
      </c>
    </row>
    <row r="177" customFormat="false" ht="12.75" hidden="false" customHeight="false" outlineLevel="0" collapsed="false">
      <c r="A177" s="8"/>
      <c r="B177" s="12" t="s">
        <v>17</v>
      </c>
      <c r="C177" s="23" t="n">
        <v>-0.258888129740247</v>
      </c>
      <c r="D177" s="23" t="n">
        <v>0.31157795967381</v>
      </c>
      <c r="E177" s="23" t="n">
        <v>0.464980532753868</v>
      </c>
      <c r="F177" s="23" t="n">
        <v>0.67801614315457</v>
      </c>
      <c r="G177" s="34" t="n">
        <v>0.694701486381828</v>
      </c>
      <c r="H177" s="23" t="n">
        <v>0.59929444344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75"/>
  <sheetViews>
    <sheetView showFormulas="false" showGridLines="true" showRowColHeaders="true" showZeros="true" rightToLeft="false" tabSelected="false" showOutlineSymbols="true" defaultGridColor="true" view="normal" topLeftCell="W364" colorId="64" zoomScale="100" zoomScaleNormal="100" zoomScalePageLayoutView="100" workbookViewId="0">
      <selection pane="topLeft" activeCell="Z381" activeCellId="0" sqref="Z381:AE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2.28"/>
  </cols>
  <sheetData>
    <row r="2" customFormat="false" ht="12.75" hidden="false" customHeight="false" outlineLevel="0" collapsed="false">
      <c r="D2" s="16" t="s">
        <v>41</v>
      </c>
    </row>
    <row r="3" customFormat="false" ht="12.75" hidden="false" customHeight="false" outlineLevel="0" collapsed="false">
      <c r="C3" s="15" t="s">
        <v>1</v>
      </c>
      <c r="D3" s="15" t="s">
        <v>19</v>
      </c>
      <c r="E3" s="15" t="s">
        <v>20</v>
      </c>
      <c r="F3" s="15" t="s">
        <v>21</v>
      </c>
      <c r="G3" s="15" t="s">
        <v>22</v>
      </c>
      <c r="H3" s="15" t="s">
        <v>23</v>
      </c>
    </row>
    <row r="4" customFormat="false" ht="12.75" hidden="false" customHeight="false" outlineLevel="0" collapsed="false">
      <c r="A4" s="1" t="s">
        <v>0</v>
      </c>
      <c r="B4" s="12" t="s">
        <v>24</v>
      </c>
      <c r="C4" s="23" t="n">
        <v>0.672784965677182</v>
      </c>
      <c r="D4" s="34" t="n">
        <v>0.807799024490748</v>
      </c>
      <c r="E4" s="23" t="n">
        <v>0.447513682251358</v>
      </c>
      <c r="F4" s="23" t="n">
        <v>0.744106426787832</v>
      </c>
      <c r="G4" s="23" t="n">
        <v>0.913829303130793</v>
      </c>
      <c r="H4" s="23" t="n">
        <v>0.324320475646186</v>
      </c>
    </row>
    <row r="5" customFormat="false" ht="12.75" hidden="false" customHeight="false" outlineLevel="0" collapsed="false">
      <c r="B5" s="12" t="s">
        <v>17</v>
      </c>
      <c r="C5" s="23" t="n">
        <v>-0.593894889099148</v>
      </c>
      <c r="D5" s="23" t="n">
        <v>-0.66684190582409</v>
      </c>
      <c r="E5" s="23" t="n">
        <v>-0.628860208447995</v>
      </c>
      <c r="F5" s="23" t="n">
        <v>-0.653597729223467</v>
      </c>
      <c r="G5" s="23" t="n">
        <v>-0.43756239430536</v>
      </c>
      <c r="H5" s="34" t="n">
        <v>-0.141311884588748</v>
      </c>
    </row>
    <row r="8" customFormat="false" ht="12.75" hidden="false" customHeight="false" outlineLevel="0" collapsed="false">
      <c r="B8" s="12" t="s">
        <v>16</v>
      </c>
      <c r="C8" s="23" t="n">
        <v>-0.150341913700954</v>
      </c>
      <c r="D8" s="23" t="n">
        <v>-0.186690511015083</v>
      </c>
      <c r="E8" s="23" t="n">
        <v>-0.408116973756051</v>
      </c>
      <c r="F8" s="23" t="n">
        <v>-0.223411492469581</v>
      </c>
      <c r="G8" s="23" t="n">
        <v>0.0952674048111455</v>
      </c>
      <c r="H8" s="23" t="n">
        <v>0.0095402572249888</v>
      </c>
    </row>
    <row r="10" customFormat="false" ht="12.75" hidden="false" customHeight="false" outlineLevel="0" collapsed="false">
      <c r="D10" s="16" t="s">
        <v>42</v>
      </c>
    </row>
    <row r="11" customFormat="false" ht="12.75" hidden="false" customHeight="false" outlineLevel="0" collapsed="false">
      <c r="A11" s="1" t="s">
        <v>0</v>
      </c>
      <c r="B11" s="2"/>
      <c r="C11" s="15" t="s">
        <v>1</v>
      </c>
      <c r="D11" s="15" t="s">
        <v>19</v>
      </c>
      <c r="E11" s="15" t="s">
        <v>20</v>
      </c>
      <c r="F11" s="15" t="s">
        <v>21</v>
      </c>
      <c r="G11" s="15" t="s">
        <v>22</v>
      </c>
      <c r="H11" s="15" t="s">
        <v>23</v>
      </c>
    </row>
    <row r="12" customFormat="false" ht="12.75" hidden="false" customHeight="false" outlineLevel="0" collapsed="false">
      <c r="B12" s="2" t="s">
        <v>24</v>
      </c>
      <c r="C12" s="32" t="n">
        <v>0.671854702094313</v>
      </c>
      <c r="D12" s="33" t="n">
        <v>0.817060129086798</v>
      </c>
      <c r="E12" s="31" t="n">
        <v>0.0803939148490263</v>
      </c>
      <c r="F12" s="31" t="n">
        <v>0.251323835540456</v>
      </c>
      <c r="G12" s="32" t="n">
        <v>0.71833372334716</v>
      </c>
      <c r="H12" s="32" t="n">
        <v>0.63885845939393</v>
      </c>
    </row>
    <row r="13" customFormat="false" ht="12.75" hidden="false" customHeight="false" outlineLevel="0" collapsed="false">
      <c r="B13" s="2" t="s">
        <v>17</v>
      </c>
      <c r="C13" s="32" t="n">
        <v>-0.385435389686723</v>
      </c>
      <c r="D13" s="31" t="n">
        <v>-0.610679001534695</v>
      </c>
      <c r="E13" s="31" t="n">
        <v>-0.501150166655514</v>
      </c>
      <c r="F13" s="31" t="n">
        <v>-0.466059338597406</v>
      </c>
      <c r="G13" s="32" t="n">
        <v>-0.218596218788158</v>
      </c>
      <c r="H13" s="34" t="n">
        <v>0.100333035949319</v>
      </c>
    </row>
    <row r="16" customFormat="false" ht="12.75" hidden="false" customHeight="false" outlineLevel="0" collapsed="false">
      <c r="A16" s="13"/>
      <c r="B16" s="13" t="s">
        <v>29</v>
      </c>
      <c r="C16" s="13" t="s">
        <v>8</v>
      </c>
      <c r="D16" s="13" t="s">
        <v>33</v>
      </c>
      <c r="F16" s="13"/>
      <c r="G16" s="13" t="s">
        <v>29</v>
      </c>
      <c r="H16" s="13" t="s">
        <v>8</v>
      </c>
      <c r="I16" s="13" t="s">
        <v>33</v>
      </c>
    </row>
    <row r="17" customFormat="false" ht="12.75" hidden="false" customHeight="false" outlineLevel="0" collapsed="false">
      <c r="A17" s="13" t="s">
        <v>43</v>
      </c>
      <c r="B17" s="13" t="s">
        <v>9</v>
      </c>
      <c r="C17" s="13" t="s">
        <v>44</v>
      </c>
      <c r="D17" s="13" t="s">
        <v>44</v>
      </c>
      <c r="F17" s="13" t="s">
        <v>43</v>
      </c>
      <c r="G17" s="13" t="s">
        <v>9</v>
      </c>
      <c r="H17" s="13" t="s">
        <v>44</v>
      </c>
      <c r="I17" s="13" t="s">
        <v>44</v>
      </c>
    </row>
    <row r="18" customFormat="false" ht="12.75" hidden="false" customHeight="false" outlineLevel="0" collapsed="false">
      <c r="A18" s="13"/>
      <c r="B18" s="13" t="s">
        <v>11</v>
      </c>
      <c r="C18" s="13" t="s">
        <v>45</v>
      </c>
      <c r="D18" s="13" t="s">
        <v>46</v>
      </c>
      <c r="F18" s="13"/>
      <c r="G18" s="13" t="s">
        <v>11</v>
      </c>
      <c r="H18" s="13" t="s">
        <v>45</v>
      </c>
      <c r="I18" s="13" t="s">
        <v>46</v>
      </c>
    </row>
    <row r="19" customFormat="false" ht="12.75" hidden="false" customHeight="false" outlineLevel="0" collapsed="false">
      <c r="A19" s="12" t="n">
        <v>1980</v>
      </c>
      <c r="B19" s="10" t="n">
        <v>100</v>
      </c>
      <c r="C19" s="10" t="n">
        <v>100</v>
      </c>
      <c r="D19" s="10" t="n">
        <v>100</v>
      </c>
      <c r="F19" s="12" t="n">
        <v>1980</v>
      </c>
      <c r="G19" s="11" t="n">
        <v>91.6486800325911</v>
      </c>
      <c r="H19" s="11" t="n">
        <v>82.6408611334893</v>
      </c>
      <c r="I19" s="11" t="n">
        <v>95.7785597921095</v>
      </c>
    </row>
    <row r="20" customFormat="false" ht="12.75" hidden="false" customHeight="false" outlineLevel="0" collapsed="false">
      <c r="A20" s="12" t="n">
        <v>1981</v>
      </c>
      <c r="B20" s="11" t="n">
        <v>102.540922655639</v>
      </c>
      <c r="C20" s="11" t="n">
        <v>103.475765306122</v>
      </c>
      <c r="D20" s="11" t="n">
        <v>99.0950824400327</v>
      </c>
      <c r="F20" s="12" t="n">
        <v>1981</v>
      </c>
      <c r="G20" s="11" t="n">
        <v>93.9774021071329</v>
      </c>
      <c r="H20" s="11" t="n">
        <v>85.5132635134479</v>
      </c>
      <c r="I20" s="11" t="n">
        <v>94.9118427858669</v>
      </c>
    </row>
    <row r="21" customFormat="false" ht="12.75" hidden="false" customHeight="false" outlineLevel="0" collapsed="false">
      <c r="A21" s="12" t="n">
        <v>1982</v>
      </c>
      <c r="B21" s="11" t="n">
        <v>96.2800176412261</v>
      </c>
      <c r="C21" s="11" t="n">
        <v>102.370323129252</v>
      </c>
      <c r="D21" s="11" t="n">
        <v>97.6529827428736</v>
      </c>
      <c r="F21" s="12" t="n">
        <v>1982</v>
      </c>
      <c r="G21" s="11" t="n">
        <v>88.2393653033296</v>
      </c>
      <c r="H21" s="11" t="n">
        <v>84.5997165791492</v>
      </c>
      <c r="I21" s="11" t="n">
        <v>93.5306204651616</v>
      </c>
    </row>
    <row r="22" customFormat="false" ht="12.75" hidden="false" customHeight="false" outlineLevel="0" collapsed="false">
      <c r="A22" s="12" t="n">
        <v>1983</v>
      </c>
      <c r="B22" s="11" t="n">
        <v>97.538855655565</v>
      </c>
      <c r="C22" s="11" t="n">
        <v>101.190476190476</v>
      </c>
      <c r="D22" s="11" t="n">
        <v>100.587655626592</v>
      </c>
      <c r="F22" s="12" t="n">
        <v>1983</v>
      </c>
      <c r="G22" s="11" t="n">
        <v>89.3930737272196</v>
      </c>
      <c r="H22" s="11" t="n">
        <v>83.624680908888</v>
      </c>
      <c r="I22" s="11" t="n">
        <v>96.3414078877969</v>
      </c>
    </row>
    <row r="23" customFormat="false" ht="12.75" hidden="false" customHeight="false" outlineLevel="0" collapsed="false">
      <c r="A23" s="12" t="n">
        <v>1984</v>
      </c>
      <c r="B23" s="11" t="n">
        <v>101.180046362699</v>
      </c>
      <c r="C23" s="11" t="n">
        <v>103.039965986395</v>
      </c>
      <c r="D23" s="11" t="n">
        <v>99.4664231120512</v>
      </c>
      <c r="F23" s="12" t="n">
        <v>1984</v>
      </c>
      <c r="G23" s="11" t="n">
        <v>92.730176947777</v>
      </c>
      <c r="H23" s="11" t="n">
        <v>85.1531152028109</v>
      </c>
      <c r="I23" s="11" t="n">
        <v>95.2675075334485</v>
      </c>
    </row>
    <row r="24" customFormat="false" ht="12.75" hidden="false" customHeight="false" outlineLevel="0" collapsed="false">
      <c r="A24" s="12" t="n">
        <v>1985</v>
      </c>
      <c r="B24" s="11" t="n">
        <v>104.087527444912</v>
      </c>
      <c r="C24" s="11" t="n">
        <v>110.257227891156</v>
      </c>
      <c r="D24" s="11" t="n">
        <v>101.625967408547</v>
      </c>
      <c r="F24" s="12" t="n">
        <v>1985</v>
      </c>
      <c r="G24" s="11" t="n">
        <v>95.3948449818226</v>
      </c>
      <c r="H24" s="11" t="n">
        <v>91.1175225911654</v>
      </c>
      <c r="I24" s="11" t="n">
        <v>97.3358879587048</v>
      </c>
    </row>
    <row r="25" customFormat="false" ht="12.75" hidden="false" customHeight="false" outlineLevel="0" collapsed="false">
      <c r="A25" s="12" t="n">
        <v>1986</v>
      </c>
      <c r="B25" s="11" t="n">
        <v>104.401933021392</v>
      </c>
      <c r="C25" s="11" t="n">
        <v>108.917942176871</v>
      </c>
      <c r="D25" s="11" t="n">
        <v>103.108926597125</v>
      </c>
      <c r="F25" s="12" t="n">
        <v>1986</v>
      </c>
      <c r="G25" s="11" t="n">
        <v>95.6829935426156</v>
      </c>
      <c r="H25" s="11" t="n">
        <v>90.0107253438419</v>
      </c>
      <c r="I25" s="11" t="n">
        <v>98.7562449118301</v>
      </c>
    </row>
    <row r="26" customFormat="false" ht="12.75" hidden="false" customHeight="false" outlineLevel="0" collapsed="false">
      <c r="A26" s="12" t="n">
        <v>1987</v>
      </c>
      <c r="B26" s="11" t="n">
        <v>107.659193471353</v>
      </c>
      <c r="C26" s="11" t="n">
        <v>105.590986394558</v>
      </c>
      <c r="D26" s="11" t="n">
        <v>104.190501369995</v>
      </c>
      <c r="F26" s="12" t="n">
        <v>1987</v>
      </c>
      <c r="G26" s="11" t="n">
        <v>98.6682297502282</v>
      </c>
      <c r="H26" s="11" t="n">
        <v>87.2613004358081</v>
      </c>
      <c r="I26" s="11" t="n">
        <v>99.7921616523591</v>
      </c>
    </row>
    <row r="27" customFormat="false" ht="12.75" hidden="false" customHeight="false" outlineLevel="0" collapsed="false">
      <c r="A27" s="12" t="n">
        <v>1988</v>
      </c>
      <c r="B27" s="11" t="n">
        <v>111.953154361813</v>
      </c>
      <c r="C27" s="11" t="n">
        <v>108.864795918367</v>
      </c>
      <c r="D27" s="11" t="n">
        <v>108.556458203144</v>
      </c>
      <c r="F27" s="12" t="n">
        <v>1988</v>
      </c>
      <c r="G27" s="11" t="n">
        <v>102.603588227451</v>
      </c>
      <c r="H27" s="11" t="n">
        <v>89.9668048181545</v>
      </c>
      <c r="I27" s="11" t="n">
        <v>103.973812228294</v>
      </c>
    </row>
    <row r="28" customFormat="false" ht="12.75" hidden="false" customHeight="false" outlineLevel="0" collapsed="false">
      <c r="A28" s="12" t="n">
        <v>1989</v>
      </c>
      <c r="B28" s="11" t="n">
        <v>112.365578262471</v>
      </c>
      <c r="C28" s="11" t="n">
        <v>111.990657220531</v>
      </c>
      <c r="D28" s="11" t="n">
        <v>110.969359232346</v>
      </c>
      <c r="F28" s="12" t="n">
        <v>1989</v>
      </c>
      <c r="G28" s="11" t="n">
        <v>102.981569288543</v>
      </c>
      <c r="H28" s="11" t="n">
        <v>92.550043516101</v>
      </c>
      <c r="I28" s="11" t="n">
        <v>106.284854083273</v>
      </c>
    </row>
    <row r="29" customFormat="false" ht="12.75" hidden="false" customHeight="false" outlineLevel="0" collapsed="false">
      <c r="A29" s="12" t="n">
        <v>1990</v>
      </c>
      <c r="B29" s="11" t="n">
        <v>109.112318872939</v>
      </c>
      <c r="C29" s="11" t="n">
        <v>121.005515465855</v>
      </c>
      <c r="D29" s="11" t="n">
        <v>104.40750019321</v>
      </c>
      <c r="F29" s="12" t="n">
        <v>1990</v>
      </c>
      <c r="G29" s="11" t="n">
        <v>100</v>
      </c>
      <c r="H29" s="11" t="n">
        <v>100</v>
      </c>
      <c r="I29" s="11" t="n">
        <v>100</v>
      </c>
    </row>
    <row r="30" customFormat="false" ht="12.75" hidden="false" customHeight="false" outlineLevel="0" collapsed="false">
      <c r="A30" s="12" t="n">
        <v>1991</v>
      </c>
      <c r="B30" s="11" t="n">
        <v>102.900349944026</v>
      </c>
      <c r="C30" s="11" t="n">
        <v>117.677600506132</v>
      </c>
      <c r="D30" s="11" t="n">
        <v>102.185684013382</v>
      </c>
      <c r="F30" s="12" t="n">
        <v>1991</v>
      </c>
      <c r="G30" s="11" t="n">
        <v>94.3068124726168</v>
      </c>
      <c r="H30" s="11" t="n">
        <v>97.2497824194952</v>
      </c>
      <c r="I30" s="11" t="n">
        <v>97.8719764617332</v>
      </c>
    </row>
    <row r="31" customFormat="false" ht="12.75" hidden="false" customHeight="false" outlineLevel="0" collapsed="false">
      <c r="A31" s="12" t="n">
        <v>1992</v>
      </c>
      <c r="B31" s="11" t="n">
        <v>102.36733592572</v>
      </c>
      <c r="C31" s="11" t="n">
        <v>105.155793901354</v>
      </c>
      <c r="D31" s="11" t="n">
        <v>101.395069895801</v>
      </c>
      <c r="F31" s="12" t="n">
        <v>1992</v>
      </c>
      <c r="G31" s="11" t="n">
        <v>93.818312160451</v>
      </c>
      <c r="H31" s="11" t="n">
        <v>86.9016536118364</v>
      </c>
      <c r="I31" s="11" t="n">
        <v>97.1147376464014</v>
      </c>
    </row>
    <row r="32" customFormat="false" ht="12.75" hidden="false" customHeight="false" outlineLevel="0" collapsed="false">
      <c r="A32" s="12" t="n">
        <v>1993</v>
      </c>
      <c r="B32" s="11" t="n">
        <v>103.171622796644</v>
      </c>
      <c r="C32" s="11" t="n">
        <v>110.747954798862</v>
      </c>
      <c r="D32" s="11" t="n">
        <v>100.093652379965</v>
      </c>
      <c r="F32" s="12" t="n">
        <v>1993</v>
      </c>
      <c r="G32" s="11" t="n">
        <v>94.5554304613281</v>
      </c>
      <c r="H32" s="11" t="n">
        <v>91.5230635335074</v>
      </c>
      <c r="I32" s="11" t="n">
        <v>95.8682586928507</v>
      </c>
    </row>
    <row r="33" customFormat="false" ht="12.75" hidden="false" customHeight="false" outlineLevel="0" collapsed="false">
      <c r="A33" s="12" t="n">
        <v>1994</v>
      </c>
      <c r="B33" s="11" t="n">
        <v>107.763716231672</v>
      </c>
      <c r="C33" s="11" t="n">
        <v>100.142858708861</v>
      </c>
      <c r="D33" s="11" t="n">
        <v>101.270048085039</v>
      </c>
      <c r="F33" s="12" t="n">
        <v>1994</v>
      </c>
      <c r="G33" s="11" t="n">
        <v>98.7640234803942</v>
      </c>
      <c r="H33" s="11" t="n">
        <v>82.7589208006963</v>
      </c>
      <c r="I33" s="11" t="n">
        <v>96.9949935566276</v>
      </c>
    </row>
    <row r="34" customFormat="false" ht="12.75" hidden="false" customHeight="false" outlineLevel="0" collapsed="false">
      <c r="A34" s="12" t="n">
        <v>1995</v>
      </c>
      <c r="B34" s="11" t="n">
        <v>109.726690490548</v>
      </c>
      <c r="C34" s="11" t="n">
        <v>103.270677515942</v>
      </c>
      <c r="D34" s="11" t="n">
        <v>102.646478687333</v>
      </c>
      <c r="F34" s="12" t="n">
        <v>1995</v>
      </c>
      <c r="G34" s="11" t="n">
        <v>100.563063478034</v>
      </c>
      <c r="H34" s="11" t="n">
        <v>85.3437771975631</v>
      </c>
      <c r="I34" s="11" t="n">
        <v>98.3133189640426</v>
      </c>
    </row>
    <row r="35" customFormat="false" ht="12.75" hidden="false" customHeight="false" outlineLevel="0" collapsed="false">
      <c r="A35" s="12" t="n">
        <v>1996</v>
      </c>
      <c r="B35" s="11" t="n">
        <v>110.24668740786</v>
      </c>
      <c r="C35" s="11" t="n">
        <v>91.2227828516305</v>
      </c>
      <c r="D35" s="11" t="n">
        <v>104.871866918897</v>
      </c>
      <c r="F35" s="12" t="n">
        <v>1996</v>
      </c>
      <c r="G35" s="11" t="n">
        <v>101.03963378896</v>
      </c>
      <c r="H35" s="11" t="n">
        <v>75.3872932985205</v>
      </c>
      <c r="I35" s="11" t="n">
        <v>100.444763762017</v>
      </c>
    </row>
    <row r="36" customFormat="false" ht="12.75" hidden="false" customHeight="false" outlineLevel="0" collapsed="false">
      <c r="A36" s="12" t="n">
        <v>1997</v>
      </c>
      <c r="B36" s="11" t="n">
        <v>113.146357358196</v>
      </c>
      <c r="C36" s="11" t="n">
        <v>94.8455763520878</v>
      </c>
      <c r="D36" s="11" t="n">
        <v>109.535775802275</v>
      </c>
      <c r="F36" s="12" t="n">
        <v>1997</v>
      </c>
      <c r="G36" s="11" t="n">
        <v>103.697143023745</v>
      </c>
      <c r="H36" s="11" t="n">
        <v>78.3812010443864</v>
      </c>
      <c r="I36" s="11" t="n">
        <v>104.911788520533</v>
      </c>
    </row>
    <row r="37" customFormat="false" ht="12.75" hidden="false" customHeight="false" outlineLevel="0" collapsed="false">
      <c r="A37" s="12" t="n">
        <v>1998</v>
      </c>
      <c r="B37" s="11" t="n">
        <v>114.160719507923</v>
      </c>
      <c r="C37" s="11" t="n">
        <v>86.4099438117789</v>
      </c>
      <c r="D37" s="11" t="n">
        <v>115.698755730886</v>
      </c>
      <c r="F37" s="12" t="n">
        <v>1998</v>
      </c>
      <c r="G37" s="11" t="n">
        <v>104.62679254472</v>
      </c>
      <c r="H37" s="11" t="n">
        <v>71.4099216710183</v>
      </c>
      <c r="I37" s="11" t="n">
        <v>110.814601936433</v>
      </c>
    </row>
    <row r="40" customFormat="false" ht="12.75" hidden="false" customHeight="false" outlineLevel="0" collapsed="false">
      <c r="F40" s="13"/>
      <c r="G40" s="13" t="s">
        <v>29</v>
      </c>
      <c r="H40" s="13" t="s">
        <v>8</v>
      </c>
      <c r="I40" s="13" t="s">
        <v>33</v>
      </c>
    </row>
    <row r="41" customFormat="false" ht="12.75" hidden="false" customHeight="false" outlineLevel="0" collapsed="false">
      <c r="F41" s="13" t="s">
        <v>43</v>
      </c>
      <c r="G41" s="13" t="s">
        <v>9</v>
      </c>
      <c r="H41" s="13" t="s">
        <v>44</v>
      </c>
      <c r="I41" s="13" t="s">
        <v>44</v>
      </c>
    </row>
    <row r="42" customFormat="false" ht="12.75" hidden="false" customHeight="false" outlineLevel="0" collapsed="false">
      <c r="F42" s="13"/>
      <c r="G42" s="13" t="s">
        <v>11</v>
      </c>
      <c r="H42" s="13" t="s">
        <v>45</v>
      </c>
      <c r="I42" s="13" t="s">
        <v>46</v>
      </c>
    </row>
    <row r="43" customFormat="false" ht="12.75" hidden="false" customHeight="false" outlineLevel="0" collapsed="false">
      <c r="F43" s="12" t="n">
        <v>1990</v>
      </c>
      <c r="G43" s="11" t="n">
        <v>100</v>
      </c>
      <c r="H43" s="11" t="n">
        <v>100</v>
      </c>
      <c r="I43" s="11" t="n">
        <v>100</v>
      </c>
    </row>
    <row r="44" customFormat="false" ht="12.75" hidden="false" customHeight="false" outlineLevel="0" collapsed="false">
      <c r="F44" s="12" t="n">
        <v>1991</v>
      </c>
      <c r="G44" s="11" t="n">
        <v>94.3068124726168</v>
      </c>
      <c r="H44" s="11" t="n">
        <v>97.2497824194952</v>
      </c>
      <c r="I44" s="11" t="n">
        <v>97.8719764617332</v>
      </c>
    </row>
    <row r="45" customFormat="false" ht="12.75" hidden="false" customHeight="false" outlineLevel="0" collapsed="false">
      <c r="F45" s="12" t="n">
        <v>1992</v>
      </c>
      <c r="G45" s="11" t="n">
        <v>93.818312160451</v>
      </c>
      <c r="H45" s="11" t="n">
        <v>86.9016536118364</v>
      </c>
      <c r="I45" s="11" t="n">
        <v>97.1147376464014</v>
      </c>
    </row>
    <row r="46" customFormat="false" ht="12.75" hidden="false" customHeight="false" outlineLevel="0" collapsed="false">
      <c r="F46" s="12" t="n">
        <v>1993</v>
      </c>
      <c r="G46" s="11" t="n">
        <v>94.5554304613281</v>
      </c>
      <c r="H46" s="11" t="n">
        <v>91.5230635335074</v>
      </c>
      <c r="I46" s="11" t="n">
        <v>95.8682586928507</v>
      </c>
    </row>
    <row r="47" customFormat="false" ht="12.75" hidden="false" customHeight="false" outlineLevel="0" collapsed="false">
      <c r="F47" s="12" t="n">
        <v>1994</v>
      </c>
      <c r="G47" s="11" t="n">
        <v>98.7640234803942</v>
      </c>
      <c r="H47" s="11" t="n">
        <v>82.7589208006963</v>
      </c>
      <c r="I47" s="11" t="n">
        <v>96.9949935566276</v>
      </c>
    </row>
    <row r="48" customFormat="false" ht="12.75" hidden="false" customHeight="false" outlineLevel="0" collapsed="false">
      <c r="F48" s="12" t="n">
        <v>1995</v>
      </c>
      <c r="G48" s="11" t="n">
        <v>100.563063478034</v>
      </c>
      <c r="H48" s="11" t="n">
        <v>85.3437771975631</v>
      </c>
      <c r="I48" s="11" t="n">
        <v>98.3133189640426</v>
      </c>
    </row>
    <row r="49" customFormat="false" ht="12.75" hidden="false" customHeight="false" outlineLevel="0" collapsed="false">
      <c r="F49" s="12" t="n">
        <v>1996</v>
      </c>
      <c r="G49" s="11" t="n">
        <v>101.03963378896</v>
      </c>
      <c r="H49" s="11" t="n">
        <v>75.3872932985205</v>
      </c>
      <c r="I49" s="11" t="n">
        <v>100.444763762017</v>
      </c>
    </row>
    <row r="50" customFormat="false" ht="12.75" hidden="false" customHeight="false" outlineLevel="0" collapsed="false">
      <c r="F50" s="12" t="n">
        <v>1997</v>
      </c>
      <c r="G50" s="11" t="n">
        <v>103.697143023745</v>
      </c>
      <c r="H50" s="11" t="n">
        <v>78.3812010443864</v>
      </c>
      <c r="I50" s="11" t="n">
        <v>104.911788520533</v>
      </c>
    </row>
    <row r="51" customFormat="false" ht="12.75" hidden="false" customHeight="false" outlineLevel="0" collapsed="false">
      <c r="F51" s="12" t="n">
        <v>1998</v>
      </c>
      <c r="G51" s="11" t="n">
        <v>104.62679254472</v>
      </c>
      <c r="H51" s="11" t="n">
        <v>71.4099216710183</v>
      </c>
      <c r="I51" s="11" t="n">
        <v>110.814601936433</v>
      </c>
    </row>
    <row r="54" customFormat="false" ht="12.75" hidden="false" customHeight="false" outlineLevel="0" collapsed="false">
      <c r="A54" s="29" t="s">
        <v>40</v>
      </c>
    </row>
    <row r="55" customFormat="false" ht="12.75" hidden="false" customHeight="false" outlineLevel="0" collapsed="false">
      <c r="A55" s="12" t="s">
        <v>29</v>
      </c>
    </row>
    <row r="56" customFormat="false" ht="12.75" hidden="false" customHeight="false" outlineLevel="0" collapsed="false">
      <c r="B56" s="15" t="s">
        <v>19</v>
      </c>
      <c r="C56" s="15" t="s">
        <v>20</v>
      </c>
      <c r="D56" s="15" t="s">
        <v>21</v>
      </c>
      <c r="E56" s="15" t="s">
        <v>22</v>
      </c>
      <c r="F56" s="15" t="s">
        <v>23</v>
      </c>
    </row>
    <row r="57" customFormat="false" ht="12.75" hidden="false" customHeight="false" outlineLevel="0" collapsed="false">
      <c r="A57" s="12" t="s">
        <v>17</v>
      </c>
      <c r="B57" s="23" t="n">
        <v>-0.537855443159736</v>
      </c>
      <c r="C57" s="23" t="n">
        <v>-0.159082430331537</v>
      </c>
      <c r="D57" s="23" t="n">
        <v>0.0228413006808401</v>
      </c>
      <c r="E57" s="23" t="n">
        <v>0.509630339924518</v>
      </c>
      <c r="F57" s="34" t="n">
        <v>0.773888574083238</v>
      </c>
    </row>
    <row r="61" customFormat="false" ht="12.75" hidden="false" customHeight="false" outlineLevel="0" collapsed="false">
      <c r="A61" s="29" t="s">
        <v>47</v>
      </c>
      <c r="P61" s="36" t="s">
        <v>48</v>
      </c>
      <c r="Q61" s="37"/>
      <c r="R61" s="37"/>
      <c r="S61" s="37"/>
      <c r="T61" s="37"/>
      <c r="U61" s="37"/>
      <c r="V61" s="37"/>
      <c r="W61" s="37"/>
      <c r="X61" s="37"/>
      <c r="Y61" s="38"/>
    </row>
    <row r="62" customFormat="false" ht="12.75" hidden="false" customHeight="false" outlineLevel="0" collapsed="false">
      <c r="P62" s="14" t="s">
        <v>29</v>
      </c>
      <c r="Q62" s="15" t="s">
        <v>9</v>
      </c>
      <c r="R62" s="15" t="s">
        <v>44</v>
      </c>
      <c r="S62" s="15" t="s">
        <v>9</v>
      </c>
      <c r="T62" s="15" t="s">
        <v>44</v>
      </c>
      <c r="U62" s="15" t="s">
        <v>9</v>
      </c>
      <c r="V62" s="15" t="s">
        <v>44</v>
      </c>
      <c r="W62" s="15" t="s">
        <v>9</v>
      </c>
      <c r="X62" s="15" t="s">
        <v>44</v>
      </c>
      <c r="Y62" s="15" t="s">
        <v>9</v>
      </c>
      <c r="Z62" s="15" t="s">
        <v>44</v>
      </c>
      <c r="AA62" s="15" t="s">
        <v>9</v>
      </c>
      <c r="AB62" s="15" t="s">
        <v>44</v>
      </c>
    </row>
    <row r="63" customFormat="false" ht="12.75" hidden="false" customHeight="false" outlineLevel="0" collapsed="false">
      <c r="A63" s="14" t="s">
        <v>49</v>
      </c>
      <c r="B63" s="15" t="s">
        <v>9</v>
      </c>
      <c r="C63" s="15" t="s">
        <v>44</v>
      </c>
      <c r="D63" s="15" t="s">
        <v>9</v>
      </c>
      <c r="E63" s="15" t="s">
        <v>44</v>
      </c>
      <c r="F63" s="15" t="s">
        <v>9</v>
      </c>
      <c r="G63" s="15" t="s">
        <v>44</v>
      </c>
      <c r="H63" s="15" t="s">
        <v>9</v>
      </c>
      <c r="I63" s="15" t="s">
        <v>44</v>
      </c>
      <c r="J63" s="15" t="s">
        <v>9</v>
      </c>
      <c r="K63" s="15" t="s">
        <v>44</v>
      </c>
      <c r="L63" s="15" t="s">
        <v>9</v>
      </c>
      <c r="M63" s="15" t="s">
        <v>44</v>
      </c>
      <c r="P63" s="16" t="s">
        <v>43</v>
      </c>
      <c r="Q63" s="15" t="s">
        <v>11</v>
      </c>
      <c r="R63" s="15" t="s">
        <v>19</v>
      </c>
      <c r="S63" s="15" t="s">
        <v>11</v>
      </c>
      <c r="T63" s="15" t="s">
        <v>20</v>
      </c>
      <c r="U63" s="15" t="s">
        <v>11</v>
      </c>
      <c r="V63" s="15" t="s">
        <v>21</v>
      </c>
      <c r="W63" s="15" t="s">
        <v>11</v>
      </c>
      <c r="X63" s="15" t="s">
        <v>22</v>
      </c>
      <c r="Y63" s="15" t="s">
        <v>11</v>
      </c>
      <c r="Z63" s="15" t="s">
        <v>23</v>
      </c>
      <c r="AA63" s="15" t="s">
        <v>11</v>
      </c>
      <c r="AB63" s="30" t="s">
        <v>39</v>
      </c>
    </row>
    <row r="64" customFormat="false" ht="12.75" hidden="false" customHeight="false" outlineLevel="0" collapsed="false">
      <c r="A64" s="16" t="s">
        <v>43</v>
      </c>
      <c r="B64" s="15" t="s">
        <v>11</v>
      </c>
      <c r="C64" s="15" t="s">
        <v>19</v>
      </c>
      <c r="D64" s="15" t="s">
        <v>11</v>
      </c>
      <c r="E64" s="15" t="s">
        <v>20</v>
      </c>
      <c r="F64" s="15" t="s">
        <v>11</v>
      </c>
      <c r="G64" s="15" t="s">
        <v>21</v>
      </c>
      <c r="H64" s="15" t="s">
        <v>11</v>
      </c>
      <c r="I64" s="15" t="s">
        <v>22</v>
      </c>
      <c r="J64" s="15" t="s">
        <v>11</v>
      </c>
      <c r="K64" s="15" t="s">
        <v>23</v>
      </c>
      <c r="L64" s="15" t="s">
        <v>11</v>
      </c>
      <c r="M64" s="30" t="s">
        <v>39</v>
      </c>
      <c r="P64" s="10" t="n">
        <v>1980</v>
      </c>
      <c r="Q64" s="26" t="n">
        <v>26115.8129792407</v>
      </c>
      <c r="R64" s="26" t="n">
        <v>9907.22676579926</v>
      </c>
      <c r="S64" s="26" t="n">
        <v>26115.8129792407</v>
      </c>
      <c r="T64" s="26" t="n">
        <v>23478.1895910781</v>
      </c>
      <c r="U64" s="26" t="n">
        <v>26115.8129792407</v>
      </c>
      <c r="V64" s="26" t="n">
        <v>36716.0855018587</v>
      </c>
      <c r="W64" s="26" t="n">
        <v>26115.8129792407</v>
      </c>
      <c r="X64" s="26" t="n">
        <v>50528.2695167286</v>
      </c>
      <c r="Y64" s="26" t="n">
        <v>26115.8129792407</v>
      </c>
      <c r="Z64" s="26" t="n">
        <v>81262.2713754647</v>
      </c>
      <c r="AA64" s="26" t="n">
        <v>26115.8129792407</v>
      </c>
      <c r="AB64" s="26" t="n">
        <v>40374.7750929368</v>
      </c>
    </row>
    <row r="65" customFormat="false" ht="12.75" hidden="false" customHeight="false" outlineLevel="0" collapsed="false">
      <c r="A65" s="10" t="n">
        <v>1980</v>
      </c>
      <c r="B65" s="26" t="n">
        <v>14086.0765041409</v>
      </c>
      <c r="C65" s="26" t="n">
        <v>9149.24721189591</v>
      </c>
      <c r="D65" s="26" t="n">
        <v>14086.0765041409</v>
      </c>
      <c r="E65" s="26" t="n">
        <v>20505.8197026022</v>
      </c>
      <c r="F65" s="26" t="n">
        <v>14086.0765041409</v>
      </c>
      <c r="G65" s="26" t="n">
        <v>30571.5055762082</v>
      </c>
      <c r="H65" s="26" t="n">
        <v>14086.0765041409</v>
      </c>
      <c r="I65" s="26" t="n">
        <v>44356.43866171</v>
      </c>
      <c r="J65" s="26" t="n">
        <v>14086.0765041409</v>
      </c>
      <c r="K65" s="26" t="n">
        <v>69933.9591078067</v>
      </c>
      <c r="L65" s="26" t="n">
        <v>14086.0765041409</v>
      </c>
      <c r="M65" s="26" t="n">
        <v>34855.9572490706</v>
      </c>
      <c r="P65" s="10" t="n">
        <v>1981</v>
      </c>
      <c r="Q65" s="26" t="n">
        <v>26779.3955879345</v>
      </c>
      <c r="R65" s="26" t="n">
        <v>10564.2769516729</v>
      </c>
      <c r="S65" s="26" t="n">
        <v>26779.3955879345</v>
      </c>
      <c r="T65" s="26" t="n">
        <v>23647.750929368</v>
      </c>
      <c r="U65" s="26" t="n">
        <v>26779.3955879345</v>
      </c>
      <c r="V65" s="26" t="n">
        <v>36121.6115241636</v>
      </c>
      <c r="W65" s="26" t="n">
        <v>26779.3955879345</v>
      </c>
      <c r="X65" s="26" t="n">
        <v>49991.3252788104</v>
      </c>
      <c r="Y65" s="26" t="n">
        <v>26779.3955879345</v>
      </c>
      <c r="Z65" s="26" t="n">
        <v>80234.8104089219</v>
      </c>
      <c r="AA65" s="26" t="n">
        <v>26779.3955879345</v>
      </c>
      <c r="AB65" s="26" t="n">
        <v>40110.3401486989</v>
      </c>
    </row>
    <row r="66" customFormat="false" ht="12.75" hidden="false" customHeight="false" outlineLevel="0" collapsed="false">
      <c r="A66" s="10" t="n">
        <v>1981</v>
      </c>
      <c r="B66" s="26" t="n">
        <v>15619.6918153661</v>
      </c>
      <c r="C66" s="26" t="n">
        <v>11657.3420074349</v>
      </c>
      <c r="D66" s="26" t="n">
        <v>15619.6918153661</v>
      </c>
      <c r="E66" s="26" t="n">
        <v>23382.3066914498</v>
      </c>
      <c r="F66" s="26" t="n">
        <v>15619.6918153661</v>
      </c>
      <c r="G66" s="26" t="n">
        <v>34348.282527881</v>
      </c>
      <c r="H66" s="26" t="n">
        <v>15619.6918153661</v>
      </c>
      <c r="I66" s="26" t="n">
        <v>46071.2286245353</v>
      </c>
      <c r="J66" s="26" t="n">
        <v>15619.6918153661</v>
      </c>
      <c r="K66" s="26" t="n">
        <v>72555.094795539</v>
      </c>
      <c r="L66" s="26" t="n">
        <v>15619.6918153661</v>
      </c>
      <c r="M66" s="26" t="n">
        <v>37577.0130111524</v>
      </c>
      <c r="P66" s="10" t="n">
        <v>1982</v>
      </c>
      <c r="Q66" s="26" t="n">
        <v>25144.3093435626</v>
      </c>
      <c r="R66" s="26" t="n">
        <v>10396.7342007435</v>
      </c>
      <c r="S66" s="26" t="n">
        <v>25144.3093435626</v>
      </c>
      <c r="T66" s="26" t="n">
        <v>23091.6301115242</v>
      </c>
      <c r="U66" s="26" t="n">
        <v>25144.3093435626</v>
      </c>
      <c r="V66" s="26" t="n">
        <v>35128.4665427509</v>
      </c>
      <c r="W66" s="26" t="n">
        <v>25144.3093435626</v>
      </c>
      <c r="X66" s="26" t="n">
        <v>48548.0353159851</v>
      </c>
      <c r="Y66" s="26" t="n">
        <v>25144.3093435626</v>
      </c>
      <c r="Z66" s="26" t="n">
        <v>79088.2527881041</v>
      </c>
      <c r="AA66" s="26" t="n">
        <v>25144.3093435626</v>
      </c>
      <c r="AB66" s="26" t="n">
        <v>39246.3847583643</v>
      </c>
    </row>
    <row r="67" customFormat="false" ht="12.75" hidden="false" customHeight="false" outlineLevel="0" collapsed="false">
      <c r="A67" s="10" t="n">
        <v>1982</v>
      </c>
      <c r="B67" s="26" t="n">
        <v>15438.3090394447</v>
      </c>
      <c r="C67" s="26" t="n">
        <v>11875.3494423792</v>
      </c>
      <c r="D67" s="26" t="n">
        <v>15438.3090394447</v>
      </c>
      <c r="E67" s="26" t="n">
        <v>23029.0539033457</v>
      </c>
      <c r="F67" s="26" t="n">
        <v>15438.3090394447</v>
      </c>
      <c r="G67" s="26" t="n">
        <v>33381.3791821561</v>
      </c>
      <c r="H67" s="26" t="n">
        <v>15438.3090394447</v>
      </c>
      <c r="I67" s="26" t="n">
        <v>45073.0371747212</v>
      </c>
      <c r="J67" s="26" t="n">
        <v>15438.3090394447</v>
      </c>
      <c r="K67" s="26" t="n">
        <v>70899.8531598513</v>
      </c>
      <c r="L67" s="26" t="n">
        <v>15438.3090394447</v>
      </c>
      <c r="M67" s="26" t="n">
        <v>36824.0799256506</v>
      </c>
      <c r="P67" s="10" t="n">
        <v>1983</v>
      </c>
      <c r="Q67" s="26" t="n">
        <v>25473.0651250989</v>
      </c>
      <c r="R67" s="26" t="n">
        <v>9701.33085501859</v>
      </c>
      <c r="S67" s="26" t="n">
        <v>25473.0651250989</v>
      </c>
      <c r="T67" s="26" t="n">
        <v>21693.7583643123</v>
      </c>
      <c r="U67" s="26" t="n">
        <v>25473.0651250989</v>
      </c>
      <c r="V67" s="26" t="n">
        <v>33776.0130111524</v>
      </c>
      <c r="W67" s="26" t="n">
        <v>25473.0651250989</v>
      </c>
      <c r="X67" s="26" t="n">
        <v>47476.1654275093</v>
      </c>
      <c r="Y67" s="26" t="n">
        <v>25473.0651250989</v>
      </c>
      <c r="Z67" s="26" t="n">
        <v>78395.8773234201</v>
      </c>
      <c r="AA67" s="26" t="n">
        <v>25473.0651250989</v>
      </c>
      <c r="AB67" s="26" t="n">
        <v>38202.7750929368</v>
      </c>
    </row>
    <row r="68" customFormat="false" ht="12.75" hidden="false" customHeight="false" outlineLevel="0" collapsed="false">
      <c r="A68" s="10" t="n">
        <v>1983</v>
      </c>
      <c r="B68" s="26" t="n">
        <v>15334.670316171</v>
      </c>
      <c r="C68" s="26" t="n">
        <v>11159.7602230483</v>
      </c>
      <c r="D68" s="26" t="n">
        <v>15334.670316171</v>
      </c>
      <c r="E68" s="26" t="n">
        <v>20694.5576208178</v>
      </c>
      <c r="F68" s="26" t="n">
        <v>15334.670316171</v>
      </c>
      <c r="G68" s="26" t="n">
        <v>29790.312267658</v>
      </c>
      <c r="H68" s="26" t="n">
        <v>15334.670316171</v>
      </c>
      <c r="I68" s="26" t="n">
        <v>40213.2881040892</v>
      </c>
      <c r="J68" s="26" t="n">
        <v>15334.670316171</v>
      </c>
      <c r="K68" s="26" t="n">
        <v>67855.8234200744</v>
      </c>
      <c r="L68" s="26" t="n">
        <v>15334.670316171</v>
      </c>
      <c r="M68" s="26" t="n">
        <v>33856.7565055762</v>
      </c>
      <c r="P68" s="10" t="n">
        <v>1984</v>
      </c>
      <c r="Q68" s="26" t="n">
        <v>26423.9916803915</v>
      </c>
      <c r="R68" s="26" t="n">
        <v>10013.2026022305</v>
      </c>
      <c r="S68" s="26" t="n">
        <v>26423.9916803915</v>
      </c>
      <c r="T68" s="26" t="n">
        <v>21977.3698884758</v>
      </c>
      <c r="U68" s="26" t="n">
        <v>26423.9916803915</v>
      </c>
      <c r="V68" s="26" t="n">
        <v>34029.3457249071</v>
      </c>
      <c r="W68" s="26" t="n">
        <v>26423.9916803915</v>
      </c>
      <c r="X68" s="26" t="n">
        <v>47537.7323420074</v>
      </c>
      <c r="Y68" s="26" t="n">
        <v>26423.9916803915</v>
      </c>
      <c r="Z68" s="26" t="n">
        <v>78042.624535316</v>
      </c>
      <c r="AA68" s="26" t="n">
        <v>26423.9916803915</v>
      </c>
      <c r="AB68" s="26" t="n">
        <v>38314.8066914498</v>
      </c>
    </row>
    <row r="69" customFormat="false" ht="12.75" hidden="false" customHeight="false" outlineLevel="0" collapsed="false">
      <c r="A69" s="10" t="n">
        <v>1984</v>
      </c>
      <c r="B69" s="26" t="n">
        <v>15610.167540828</v>
      </c>
      <c r="C69" s="26" t="n">
        <v>10980.1059479554</v>
      </c>
      <c r="D69" s="26" t="n">
        <v>15610.167540828</v>
      </c>
      <c r="E69" s="26" t="n">
        <v>21514.1040892193</v>
      </c>
      <c r="F69" s="26" t="n">
        <v>15610.167540828</v>
      </c>
      <c r="G69" s="26" t="n">
        <v>30679.5</v>
      </c>
      <c r="H69" s="26" t="n">
        <v>15610.167540828</v>
      </c>
      <c r="I69" s="26" t="n">
        <v>42113.7881040892</v>
      </c>
      <c r="J69" s="26" t="n">
        <v>15610.167540828</v>
      </c>
      <c r="K69" s="26" t="n">
        <v>67694.3364312268</v>
      </c>
      <c r="L69" s="26" t="n">
        <v>15610.167540828</v>
      </c>
      <c r="M69" s="26" t="n">
        <v>34583.4479553903</v>
      </c>
      <c r="P69" s="10" t="n">
        <v>1985</v>
      </c>
      <c r="Q69" s="26" t="n">
        <v>27183.304002229</v>
      </c>
      <c r="R69" s="26" t="n">
        <v>10493.626394052</v>
      </c>
      <c r="S69" s="26" t="n">
        <v>27183.304002229</v>
      </c>
      <c r="T69" s="26" t="n">
        <v>22228.6840148699</v>
      </c>
      <c r="U69" s="26" t="n">
        <v>27183.304002229</v>
      </c>
      <c r="V69" s="26" t="n">
        <v>34185.7862453532</v>
      </c>
      <c r="W69" s="26" t="n">
        <v>27183.304002229</v>
      </c>
      <c r="X69" s="26" t="n">
        <v>48106.9739776952</v>
      </c>
      <c r="Y69" s="26" t="n">
        <v>27183.304002229</v>
      </c>
      <c r="Z69" s="26" t="n">
        <v>79263.8698884759</v>
      </c>
      <c r="AA69" s="26" t="n">
        <v>27183.304002229</v>
      </c>
      <c r="AB69" s="26" t="n">
        <v>38875.9739776952</v>
      </c>
    </row>
    <row r="70" customFormat="false" ht="12.75" hidden="false" customHeight="false" outlineLevel="0" collapsed="false">
      <c r="A70" s="10" t="n">
        <v>1985</v>
      </c>
      <c r="B70" s="26" t="n">
        <v>15648.5477402583</v>
      </c>
      <c r="C70" s="26" t="n">
        <v>10716.6802973978</v>
      </c>
      <c r="D70" s="26" t="n">
        <v>15648.5477402583</v>
      </c>
      <c r="E70" s="26" t="n">
        <v>20535.0892193309</v>
      </c>
      <c r="F70" s="26" t="n">
        <v>15648.5477402583</v>
      </c>
      <c r="G70" s="26" t="n">
        <v>29980.0594795539</v>
      </c>
      <c r="H70" s="26" t="n">
        <v>15648.5477402583</v>
      </c>
      <c r="I70" s="26" t="n">
        <v>41896.7899628253</v>
      </c>
      <c r="J70" s="26" t="n">
        <v>15648.5477402583</v>
      </c>
      <c r="K70" s="26" t="n">
        <v>69042.7527881041</v>
      </c>
      <c r="L70" s="26" t="n">
        <v>15648.5477402583</v>
      </c>
      <c r="M70" s="26" t="n">
        <v>34415.905204461</v>
      </c>
      <c r="P70" s="10" t="n">
        <v>1986</v>
      </c>
      <c r="Q70" s="26" t="n">
        <v>27265.4135745789</v>
      </c>
      <c r="R70" s="26" t="n">
        <v>10635.936802974</v>
      </c>
      <c r="S70" s="26" t="n">
        <v>27265.4135745789</v>
      </c>
      <c r="T70" s="26" t="n">
        <v>22140.875464684</v>
      </c>
      <c r="U70" s="26" t="n">
        <v>27265.4135745789</v>
      </c>
      <c r="V70" s="26" t="n">
        <v>34052.5594795539</v>
      </c>
      <c r="W70" s="26" t="n">
        <v>27265.4135745789</v>
      </c>
      <c r="X70" s="26" t="n">
        <v>48089.8159851301</v>
      </c>
      <c r="Y70" s="26" t="n">
        <v>27265.4135745789</v>
      </c>
      <c r="Z70" s="26" t="n">
        <v>79600.9739776952</v>
      </c>
      <c r="AA70" s="26" t="n">
        <v>27265.4135745789</v>
      </c>
      <c r="AB70" s="26" t="n">
        <v>38899.187732342</v>
      </c>
    </row>
    <row r="71" customFormat="false" ht="12.75" hidden="false" customHeight="false" outlineLevel="0" collapsed="false">
      <c r="A71" s="10" t="n">
        <v>1986</v>
      </c>
      <c r="B71" s="26" t="n">
        <v>16654.4224680879</v>
      </c>
      <c r="C71" s="26" t="n">
        <v>10074.7695167286</v>
      </c>
      <c r="D71" s="26" t="n">
        <v>16654.4224680879</v>
      </c>
      <c r="E71" s="26" t="n">
        <v>19973.9219330855</v>
      </c>
      <c r="F71" s="26" t="n">
        <v>16654.4224680879</v>
      </c>
      <c r="G71" s="26" t="n">
        <v>28929.3847583643</v>
      </c>
      <c r="H71" s="26" t="n">
        <v>16654.4224680879</v>
      </c>
      <c r="I71" s="26" t="n">
        <v>40200.1672862454</v>
      </c>
      <c r="J71" s="26" t="n">
        <v>16654.4224680879</v>
      </c>
      <c r="K71" s="26" t="n">
        <v>62783.1133828996</v>
      </c>
      <c r="L71" s="26" t="n">
        <v>16654.4224680879</v>
      </c>
      <c r="M71" s="26" t="n">
        <v>32371.0762081784</v>
      </c>
      <c r="P71" s="10" t="n">
        <v>1987</v>
      </c>
      <c r="Q71" s="26" t="n">
        <v>28116.0736219374</v>
      </c>
      <c r="R71" s="26" t="n">
        <v>10752.0055762082</v>
      </c>
      <c r="S71" s="26" t="n">
        <v>28116.0736219374</v>
      </c>
      <c r="T71" s="26" t="n">
        <v>22114.6338289963</v>
      </c>
      <c r="U71" s="26" t="n">
        <v>28116.0736219374</v>
      </c>
      <c r="V71" s="26" t="n">
        <v>33648.842007435</v>
      </c>
      <c r="W71" s="26" t="n">
        <v>28116.0736219374</v>
      </c>
      <c r="X71" s="26" t="n">
        <v>47507.4535315985</v>
      </c>
      <c r="Y71" s="26" t="n">
        <v>28116.0736219374</v>
      </c>
      <c r="Z71" s="26" t="n">
        <v>79180.0985130112</v>
      </c>
      <c r="AA71" s="26" t="n">
        <v>28116.0736219374</v>
      </c>
      <c r="AB71" s="26" t="n">
        <v>38636.7713754647</v>
      </c>
    </row>
    <row r="72" customFormat="false" ht="12.75" hidden="false" customHeight="false" outlineLevel="0" collapsed="false">
      <c r="A72" s="10" t="n">
        <v>1987</v>
      </c>
      <c r="B72" s="26" t="n">
        <v>17387.7719732352</v>
      </c>
      <c r="C72" s="26" t="n">
        <v>10682.3643122677</v>
      </c>
      <c r="D72" s="26" t="n">
        <v>17387.7719732352</v>
      </c>
      <c r="E72" s="26" t="n">
        <v>20953.9460966543</v>
      </c>
      <c r="F72" s="26" t="n">
        <v>17387.7719732352</v>
      </c>
      <c r="G72" s="26" t="n">
        <v>31172.0353159851</v>
      </c>
      <c r="H72" s="26" t="n">
        <v>17387.7719732352</v>
      </c>
      <c r="I72" s="26" t="n">
        <v>42293.4423791822</v>
      </c>
      <c r="J72" s="26" t="n">
        <v>17387.7719732352</v>
      </c>
      <c r="K72" s="26" t="n">
        <v>65844.3011152416</v>
      </c>
      <c r="L72" s="26" t="n">
        <v>17387.7719732352</v>
      </c>
      <c r="M72" s="26" t="n">
        <v>34181.749070632</v>
      </c>
      <c r="P72" s="10" t="n">
        <v>1988</v>
      </c>
      <c r="Q72" s="26" t="n">
        <v>29237.4764174918</v>
      </c>
      <c r="R72" s="26" t="n">
        <v>10962.9479553903</v>
      </c>
      <c r="S72" s="26" t="n">
        <v>29237.4764174918</v>
      </c>
      <c r="T72" s="26" t="n">
        <v>22694.9776951673</v>
      </c>
      <c r="U72" s="26" t="n">
        <v>29237.4764174918</v>
      </c>
      <c r="V72" s="26" t="n">
        <v>34582.43866171</v>
      </c>
      <c r="W72" s="26" t="n">
        <v>29237.4764174918</v>
      </c>
      <c r="X72" s="26" t="n">
        <v>48779.1635687732</v>
      </c>
      <c r="Y72" s="26" t="n">
        <v>29237.4764174918</v>
      </c>
      <c r="Z72" s="26" t="n">
        <v>80466.9479553903</v>
      </c>
      <c r="AA72" s="26" t="n">
        <v>29237.4764174918</v>
      </c>
      <c r="AB72" s="26" t="n">
        <v>39496.6895910781</v>
      </c>
    </row>
    <row r="73" customFormat="false" ht="12.75" hidden="false" customHeight="false" outlineLevel="0" collapsed="false">
      <c r="A73" s="10" t="n">
        <v>1988</v>
      </c>
      <c r="B73" s="26" t="n">
        <v>18526.088168906</v>
      </c>
      <c r="C73" s="26" t="n">
        <v>11714.8717472119</v>
      </c>
      <c r="D73" s="26" t="n">
        <v>18526.088168906</v>
      </c>
      <c r="E73" s="26" t="n">
        <v>21916.812267658</v>
      </c>
      <c r="F73" s="26" t="n">
        <v>18526.088168906</v>
      </c>
      <c r="G73" s="26" t="n">
        <v>32406.4014869889</v>
      </c>
      <c r="H73" s="26" t="n">
        <v>18526.088168906</v>
      </c>
      <c r="I73" s="26" t="n">
        <v>44115.217472119</v>
      </c>
      <c r="J73" s="26" t="n">
        <v>18526.088168906</v>
      </c>
      <c r="K73" s="26" t="n">
        <v>66648.7081784387</v>
      </c>
      <c r="L73" s="26" t="n">
        <v>18526.088168906</v>
      </c>
      <c r="M73" s="26" t="n">
        <v>35348.4925650558</v>
      </c>
      <c r="P73" s="10" t="n">
        <v>1989</v>
      </c>
      <c r="Q73" s="26" t="n">
        <v>29345.1842720692</v>
      </c>
      <c r="R73" s="26" t="n">
        <v>11459</v>
      </c>
      <c r="S73" s="26" t="n">
        <v>29345.1842720692</v>
      </c>
      <c r="T73" s="26" t="n">
        <v>23580</v>
      </c>
      <c r="U73" s="26" t="n">
        <v>29345.1842720692</v>
      </c>
      <c r="V73" s="26" t="n">
        <v>35560</v>
      </c>
      <c r="W73" s="26" t="n">
        <v>29345.1842720692</v>
      </c>
      <c r="X73" s="26" t="n">
        <v>49490</v>
      </c>
      <c r="Y73" s="26" t="n">
        <v>29345.1842720692</v>
      </c>
      <c r="Z73" s="26" t="n">
        <v>81995</v>
      </c>
      <c r="AA73" s="26" t="n">
        <v>29345.1842720692</v>
      </c>
      <c r="AB73" s="26" t="n">
        <v>40415</v>
      </c>
    </row>
    <row r="74" customFormat="false" ht="12.75" hidden="false" customHeight="false" outlineLevel="0" collapsed="false">
      <c r="A74" s="10" t="n">
        <v>1989</v>
      </c>
      <c r="B74" s="26" t="n">
        <v>18964.5375158942</v>
      </c>
      <c r="C74" s="26" t="n">
        <v>12711</v>
      </c>
      <c r="D74" s="26" t="n">
        <v>18964.5375158942</v>
      </c>
      <c r="E74" s="26" t="n">
        <v>23453</v>
      </c>
      <c r="F74" s="26" t="n">
        <v>18964.5375158942</v>
      </c>
      <c r="G74" s="26" t="n">
        <v>33634</v>
      </c>
      <c r="H74" s="26" t="n">
        <v>18964.5375158942</v>
      </c>
      <c r="I74" s="26" t="n">
        <v>44818</v>
      </c>
      <c r="J74" s="26" t="n">
        <v>18964.5375158942</v>
      </c>
      <c r="K74" s="26" t="n">
        <v>69447</v>
      </c>
      <c r="L74" s="26" t="n">
        <v>18964.5375158942</v>
      </c>
      <c r="M74" s="26" t="n">
        <v>36801</v>
      </c>
      <c r="P74" s="10" t="n">
        <v>1990</v>
      </c>
      <c r="Q74" s="26" t="n">
        <v>28495.5691341694</v>
      </c>
      <c r="R74" s="26" t="n">
        <v>11205</v>
      </c>
      <c r="S74" s="26" t="n">
        <v>28495.5691341694</v>
      </c>
      <c r="T74" s="26" t="n">
        <v>22880</v>
      </c>
      <c r="U74" s="26" t="n">
        <v>28495.5691341694</v>
      </c>
      <c r="V74" s="26" t="n">
        <v>34690</v>
      </c>
      <c r="W74" s="26" t="n">
        <v>28495.5691341694</v>
      </c>
      <c r="X74" s="26" t="n">
        <v>48714</v>
      </c>
      <c r="Y74" s="26" t="n">
        <v>28495.5691341694</v>
      </c>
      <c r="Z74" s="26" t="n">
        <v>80004</v>
      </c>
      <c r="AA74" s="26" t="n">
        <v>28495.5691341694</v>
      </c>
      <c r="AB74" s="26" t="n">
        <v>39497</v>
      </c>
    </row>
    <row r="75" customFormat="false" ht="12.75" hidden="false" customHeight="false" outlineLevel="0" collapsed="false">
      <c r="A75" s="10" t="n">
        <v>1990</v>
      </c>
      <c r="B75" s="26" t="n">
        <v>18548.9613752455</v>
      </c>
      <c r="C75" s="26" t="n">
        <v>11856</v>
      </c>
      <c r="D75" s="26" t="n">
        <v>18548.9613752455</v>
      </c>
      <c r="E75" s="26" t="n">
        <v>22651</v>
      </c>
      <c r="F75" s="26" t="n">
        <v>18548.9613752455</v>
      </c>
      <c r="G75" s="26" t="n">
        <v>32169</v>
      </c>
      <c r="H75" s="26" t="n">
        <v>18548.9613752455</v>
      </c>
      <c r="I75" s="26" t="n">
        <v>43973</v>
      </c>
      <c r="J75" s="26" t="n">
        <v>18548.9613752455</v>
      </c>
      <c r="K75" s="26" t="n">
        <v>69120</v>
      </c>
      <c r="L75" s="26" t="n">
        <v>18548.9613752455</v>
      </c>
      <c r="M75" s="26" t="n">
        <v>35951</v>
      </c>
      <c r="P75" s="10" t="n">
        <v>1991</v>
      </c>
      <c r="Q75" s="26" t="n">
        <v>26873.262946366</v>
      </c>
      <c r="R75" s="26" t="n">
        <v>10742</v>
      </c>
      <c r="S75" s="26" t="n">
        <v>26873.262946366</v>
      </c>
      <c r="T75" s="26" t="n">
        <v>22007</v>
      </c>
      <c r="U75" s="26" t="n">
        <v>26873.262946366</v>
      </c>
      <c r="V75" s="26" t="n">
        <v>33074</v>
      </c>
      <c r="W75" s="26" t="n">
        <v>26873.262946366</v>
      </c>
      <c r="X75" s="26" t="n">
        <v>46980</v>
      </c>
      <c r="Y75" s="26" t="n">
        <v>26873.262946366</v>
      </c>
      <c r="Z75" s="26" t="n">
        <v>78252</v>
      </c>
      <c r="AA75" s="26" t="n">
        <v>26873.262946366</v>
      </c>
      <c r="AB75" s="26" t="n">
        <v>38211</v>
      </c>
    </row>
    <row r="76" customFormat="false" ht="12.75" hidden="false" customHeight="false" outlineLevel="0" collapsed="false">
      <c r="A76" s="10" t="n">
        <v>1991</v>
      </c>
      <c r="B76" s="26" t="n">
        <v>18103.8949513053</v>
      </c>
      <c r="C76" s="26" t="n">
        <v>10341</v>
      </c>
      <c r="D76" s="26" t="n">
        <v>18103.8949513053</v>
      </c>
      <c r="E76" s="26" t="n">
        <v>21355</v>
      </c>
      <c r="F76" s="26" t="n">
        <v>18103.8949513053</v>
      </c>
      <c r="G76" s="26" t="n">
        <v>30784</v>
      </c>
      <c r="H76" s="26" t="n">
        <v>18103.8949513053</v>
      </c>
      <c r="I76" s="26" t="n">
        <v>41712</v>
      </c>
      <c r="J76" s="26" t="n">
        <v>18103.8949513053</v>
      </c>
      <c r="K76" s="26" t="n">
        <v>66968</v>
      </c>
      <c r="L76" s="26" t="n">
        <v>18103.8949513053</v>
      </c>
      <c r="M76" s="26" t="n">
        <v>34214</v>
      </c>
      <c r="P76" s="10" t="n">
        <v>1992</v>
      </c>
      <c r="Q76" s="26" t="n">
        <v>26734.0620021922</v>
      </c>
      <c r="R76" s="26" t="n">
        <v>10663</v>
      </c>
      <c r="S76" s="26" t="n">
        <v>26734.0620021922</v>
      </c>
      <c r="T76" s="26" t="n">
        <v>22239</v>
      </c>
      <c r="U76" s="26" t="n">
        <v>26734.0620021922</v>
      </c>
      <c r="V76" s="26" t="n">
        <v>33647</v>
      </c>
      <c r="W76" s="26" t="n">
        <v>26734.0620021922</v>
      </c>
      <c r="X76" s="26" t="n">
        <v>47596</v>
      </c>
      <c r="Y76" s="26" t="n">
        <v>26734.0620021922</v>
      </c>
      <c r="Z76" s="26" t="n">
        <v>78589</v>
      </c>
      <c r="AA76" s="26" t="n">
        <v>26734.0620021922</v>
      </c>
      <c r="AB76" s="26" t="n">
        <v>38545</v>
      </c>
    </row>
    <row r="77" customFormat="false" ht="12.75" hidden="false" customHeight="false" outlineLevel="0" collapsed="false">
      <c r="A77" s="10" t="n">
        <v>1992</v>
      </c>
      <c r="B77" s="26" t="n">
        <v>17849.1440017849</v>
      </c>
      <c r="C77" s="26" t="n">
        <v>10132</v>
      </c>
      <c r="D77" s="26" t="n">
        <v>17849.1440017849</v>
      </c>
      <c r="E77" s="26" t="n">
        <v>20098</v>
      </c>
      <c r="F77" s="26" t="n">
        <v>17849.1440017849</v>
      </c>
      <c r="G77" s="26" t="n">
        <v>30161</v>
      </c>
      <c r="H77" s="26" t="n">
        <v>17849.1440017849</v>
      </c>
      <c r="I77" s="26" t="n">
        <v>42250</v>
      </c>
      <c r="J77" s="26" t="n">
        <v>17849.1440017849</v>
      </c>
      <c r="K77" s="26" t="n">
        <v>66382</v>
      </c>
      <c r="L77" s="26" t="n">
        <v>17849.1440017849</v>
      </c>
      <c r="M77" s="26" t="n">
        <v>33786</v>
      </c>
      <c r="P77" s="10" t="n">
        <v>1993</v>
      </c>
      <c r="Q77" s="26" t="n">
        <v>26944.1080572192</v>
      </c>
      <c r="R77" s="26" t="n">
        <v>10646</v>
      </c>
      <c r="S77" s="26" t="n">
        <v>26944.1080572192</v>
      </c>
      <c r="T77" s="26" t="n">
        <v>21451</v>
      </c>
      <c r="U77" s="26" t="n">
        <v>26944.1080572192</v>
      </c>
      <c r="V77" s="26" t="n">
        <v>32341</v>
      </c>
      <c r="W77" s="26" t="n">
        <v>26944.1080572192</v>
      </c>
      <c r="X77" s="26" t="n">
        <v>46313</v>
      </c>
      <c r="Y77" s="26" t="n">
        <v>26944.1080572192</v>
      </c>
      <c r="Z77" s="26" t="n">
        <v>77226</v>
      </c>
      <c r="AA77" s="26" t="n">
        <v>26944.1080572192</v>
      </c>
      <c r="AB77" s="26" t="n">
        <v>37593</v>
      </c>
    </row>
    <row r="78" customFormat="false" ht="12.75" hidden="false" customHeight="false" outlineLevel="0" collapsed="false">
      <c r="A78" s="10" t="n">
        <v>1993</v>
      </c>
      <c r="B78" s="26" t="n">
        <v>17949.4198641352</v>
      </c>
      <c r="C78" s="26" t="n">
        <v>9755</v>
      </c>
      <c r="D78" s="26" t="n">
        <v>17949.4198641352</v>
      </c>
      <c r="E78" s="26" t="n">
        <v>20277</v>
      </c>
      <c r="F78" s="26" t="n">
        <v>17949.4198641352</v>
      </c>
      <c r="G78" s="26" t="n">
        <v>29880</v>
      </c>
      <c r="H78" s="26" t="n">
        <v>17949.4198641352</v>
      </c>
      <c r="I78" s="26" t="n">
        <v>40972</v>
      </c>
      <c r="J78" s="26" t="n">
        <v>17949.4198641352</v>
      </c>
      <c r="K78" s="26" t="n">
        <v>66148</v>
      </c>
      <c r="L78" s="26" t="n">
        <v>17949.4198641352</v>
      </c>
      <c r="M78" s="26" t="n">
        <v>33383</v>
      </c>
      <c r="P78" s="10" t="n">
        <v>1994</v>
      </c>
      <c r="Q78" s="26" t="n">
        <v>28143.3705905431</v>
      </c>
      <c r="R78" s="26" t="n">
        <v>10839</v>
      </c>
      <c r="S78" s="26" t="n">
        <v>28143.3705905431</v>
      </c>
      <c r="T78" s="26" t="n">
        <v>21780</v>
      </c>
      <c r="U78" s="26" t="n">
        <v>28143.3705905431</v>
      </c>
      <c r="V78" s="26" t="n">
        <v>33217</v>
      </c>
      <c r="W78" s="26" t="n">
        <v>28143.3705905431</v>
      </c>
      <c r="X78" s="26" t="n">
        <v>46979</v>
      </c>
      <c r="Y78" s="26" t="n">
        <v>28143.3705905431</v>
      </c>
      <c r="Z78" s="26" t="n">
        <v>77508</v>
      </c>
      <c r="AA78" s="26" t="n">
        <v>28143.3705905431</v>
      </c>
      <c r="AB78" s="26" t="n">
        <v>38064</v>
      </c>
    </row>
    <row r="79" customFormat="false" ht="12.75" hidden="false" customHeight="false" outlineLevel="0" collapsed="false">
      <c r="A79" s="10" t="n">
        <v>1994</v>
      </c>
      <c r="B79" s="26" t="n">
        <v>18791.4402351153</v>
      </c>
      <c r="C79" s="26" t="n">
        <v>10870</v>
      </c>
      <c r="D79" s="26" t="n">
        <v>18791.4402351153</v>
      </c>
      <c r="E79" s="26" t="n">
        <v>20491</v>
      </c>
      <c r="F79" s="26" t="n">
        <v>18791.4402351153</v>
      </c>
      <c r="G79" s="26" t="n">
        <v>30433</v>
      </c>
      <c r="H79" s="26" t="n">
        <v>18791.4402351153</v>
      </c>
      <c r="I79" s="26" t="n">
        <v>42904</v>
      </c>
      <c r="J79" s="26" t="n">
        <v>18791.4402351153</v>
      </c>
      <c r="K79" s="26" t="n">
        <v>67664</v>
      </c>
      <c r="L79" s="26" t="n">
        <v>18791.4402351153</v>
      </c>
      <c r="M79" s="26" t="n">
        <v>34441</v>
      </c>
      <c r="P79" s="10" t="n">
        <v>1995</v>
      </c>
      <c r="Q79" s="26" t="n">
        <v>28656.017276822</v>
      </c>
      <c r="R79" s="26" t="n">
        <v>10873</v>
      </c>
      <c r="S79" s="26" t="n">
        <v>28656.017276822</v>
      </c>
      <c r="T79" s="26" t="n">
        <v>21770</v>
      </c>
      <c r="U79" s="26" t="n">
        <v>28656.017276822</v>
      </c>
      <c r="V79" s="26" t="n">
        <v>32773</v>
      </c>
      <c r="W79" s="26" t="n">
        <v>28656.017276822</v>
      </c>
      <c r="X79" s="39" t="n">
        <v>46505</v>
      </c>
      <c r="Y79" s="26" t="n">
        <v>28656.017276822</v>
      </c>
      <c r="Z79" s="26" t="n">
        <v>78148</v>
      </c>
      <c r="AA79" s="26" t="n">
        <v>28656.017276822</v>
      </c>
      <c r="AB79" s="26" t="n">
        <v>38003</v>
      </c>
    </row>
    <row r="80" customFormat="false" ht="12.75" hidden="false" customHeight="false" outlineLevel="0" collapsed="false">
      <c r="A80" s="10" t="n">
        <v>1995</v>
      </c>
      <c r="B80" s="26" t="n">
        <v>19466.3141781918</v>
      </c>
      <c r="C80" s="26" t="n">
        <v>10085</v>
      </c>
      <c r="D80" s="26" t="n">
        <v>19466.3141781918</v>
      </c>
      <c r="E80" s="26" t="n">
        <v>20028</v>
      </c>
      <c r="F80" s="26" t="n">
        <v>19466.3141781918</v>
      </c>
      <c r="G80" s="26" t="n">
        <v>29466</v>
      </c>
      <c r="H80" s="26" t="n">
        <v>19466.3141781918</v>
      </c>
      <c r="I80" s="39" t="n">
        <v>41636</v>
      </c>
      <c r="J80" s="26" t="n">
        <v>19466.3141781918</v>
      </c>
      <c r="K80" s="26" t="n">
        <v>67762</v>
      </c>
      <c r="L80" s="26" t="n">
        <v>19466.3141781918</v>
      </c>
      <c r="M80" s="26" t="n">
        <v>33769</v>
      </c>
      <c r="P80" s="10" t="n">
        <v>1996</v>
      </c>
      <c r="Q80" s="26" t="n">
        <v>28791.8186992448</v>
      </c>
      <c r="R80" s="26" t="n">
        <v>10158</v>
      </c>
      <c r="S80" s="26" t="n">
        <v>28791.8186992448</v>
      </c>
      <c r="T80" s="26" t="n">
        <v>21425</v>
      </c>
      <c r="U80" s="26" t="n">
        <v>28791.8186992448</v>
      </c>
      <c r="V80" s="26" t="n">
        <v>32731</v>
      </c>
      <c r="W80" s="26" t="n">
        <v>28791.8186992448</v>
      </c>
      <c r="X80" s="26" t="n">
        <v>47233</v>
      </c>
      <c r="Y80" s="26" t="n">
        <v>28791.8186992448</v>
      </c>
      <c r="Z80" s="26" t="n">
        <v>79808</v>
      </c>
      <c r="AA80" s="26" t="n">
        <v>28791.8186992448</v>
      </c>
      <c r="AB80" s="26" t="n">
        <v>38270</v>
      </c>
    </row>
    <row r="81" customFormat="false" ht="12.75" hidden="false" customHeight="false" outlineLevel="0" collapsed="false">
      <c r="A81" s="10" t="n">
        <v>1996</v>
      </c>
      <c r="B81" s="26" t="n">
        <v>18963.8641528398</v>
      </c>
      <c r="C81" s="26" t="n">
        <v>9782</v>
      </c>
      <c r="D81" s="26" t="n">
        <v>18963.8641528398</v>
      </c>
      <c r="E81" s="26" t="n">
        <v>19142</v>
      </c>
      <c r="F81" s="26" t="n">
        <v>18963.8641528398</v>
      </c>
      <c r="G81" s="26" t="n">
        <v>28885</v>
      </c>
      <c r="H81" s="26" t="n">
        <v>18963.8641528398</v>
      </c>
      <c r="I81" s="26" t="n">
        <v>40550</v>
      </c>
      <c r="J81" s="26" t="n">
        <v>18963.8641528398</v>
      </c>
      <c r="K81" s="26" t="n">
        <v>65277</v>
      </c>
      <c r="L81" s="26" t="n">
        <v>18963.8641528398</v>
      </c>
      <c r="M81" s="26" t="n">
        <v>32705</v>
      </c>
      <c r="P81" s="10" t="n">
        <v>1997</v>
      </c>
      <c r="Q81" s="26" t="n">
        <v>29549.0910804899</v>
      </c>
      <c r="R81" s="26" t="n">
        <v>9954</v>
      </c>
      <c r="S81" s="26" t="n">
        <v>29549.0910804899</v>
      </c>
      <c r="T81" s="26" t="n">
        <v>21400</v>
      </c>
      <c r="U81" s="26" t="n">
        <v>29549.0910804899</v>
      </c>
      <c r="V81" s="26" t="n">
        <v>32682</v>
      </c>
      <c r="W81" s="26" t="n">
        <v>29549.0910804899</v>
      </c>
      <c r="X81" s="26" t="n">
        <v>47639</v>
      </c>
      <c r="Y81" s="26" t="n">
        <v>29549.0910804899</v>
      </c>
      <c r="Z81" s="26" t="n">
        <v>82202</v>
      </c>
      <c r="AA81" s="26" t="n">
        <v>29549.0910804899</v>
      </c>
      <c r="AB81" s="26" t="n">
        <v>38774</v>
      </c>
    </row>
    <row r="82" customFormat="false" ht="12.75" hidden="false" customHeight="false" outlineLevel="0" collapsed="false">
      <c r="A82" s="10" t="n">
        <v>1997</v>
      </c>
      <c r="B82" s="26" t="n">
        <v>18918.9057320213</v>
      </c>
      <c r="C82" s="26" t="n">
        <v>9030</v>
      </c>
      <c r="D82" s="26" t="n">
        <v>18918.9057320213</v>
      </c>
      <c r="E82" s="26" t="n">
        <v>18523</v>
      </c>
      <c r="F82" s="26" t="n">
        <v>18918.9057320213</v>
      </c>
      <c r="G82" s="26" t="n">
        <v>27757</v>
      </c>
      <c r="H82" s="26" t="n">
        <v>18918.9057320213</v>
      </c>
      <c r="I82" s="26" t="n">
        <v>39998</v>
      </c>
      <c r="J82" s="26" t="n">
        <v>18918.9057320213</v>
      </c>
      <c r="K82" s="26" t="n">
        <v>64998</v>
      </c>
      <c r="L82" s="26" t="n">
        <v>18918.9057320213</v>
      </c>
      <c r="M82" s="26" t="n">
        <v>32022</v>
      </c>
      <c r="P82" s="10" t="n">
        <v>1998</v>
      </c>
      <c r="Q82" s="26" t="n">
        <v>29814.0000024447</v>
      </c>
      <c r="R82" s="26" t="n">
        <v>10017</v>
      </c>
      <c r="S82" s="26" t="n">
        <v>29814.0000024447</v>
      </c>
      <c r="T82" s="26" t="n">
        <v>21960</v>
      </c>
      <c r="U82" s="26" t="n">
        <v>29814.0000024447</v>
      </c>
      <c r="V82" s="26" t="n">
        <v>33374</v>
      </c>
      <c r="W82" s="26" t="n">
        <v>29814.0000024447</v>
      </c>
      <c r="X82" s="26" t="n">
        <v>48778</v>
      </c>
      <c r="Y82" s="26" t="n">
        <v>29814.0000024447</v>
      </c>
      <c r="Z82" s="26" t="n">
        <v>85606</v>
      </c>
      <c r="AA82" s="26" t="n">
        <v>29814.0000024447</v>
      </c>
      <c r="AB82" s="26" t="n">
        <v>39943</v>
      </c>
    </row>
    <row r="83" customFormat="false" ht="12.75" hidden="false" customHeight="false" outlineLevel="0" collapsed="false">
      <c r="A83" s="10" t="n">
        <v>1998</v>
      </c>
      <c r="B83" s="26" t="n">
        <v>20609.0000020609</v>
      </c>
      <c r="C83" s="26" t="n">
        <v>9280</v>
      </c>
      <c r="D83" s="26" t="n">
        <v>20609.0000020609</v>
      </c>
      <c r="E83" s="26" t="n">
        <v>18537</v>
      </c>
      <c r="F83" s="26" t="n">
        <v>20609.0000020609</v>
      </c>
      <c r="G83" s="26" t="n">
        <v>27944</v>
      </c>
      <c r="H83" s="26" t="n">
        <v>20609.0000020609</v>
      </c>
      <c r="I83" s="26" t="n">
        <v>40157</v>
      </c>
      <c r="J83" s="26" t="n">
        <v>20609.0000020609</v>
      </c>
      <c r="K83" s="26" t="n">
        <v>67603</v>
      </c>
      <c r="L83" s="26" t="n">
        <v>20609.0000020609</v>
      </c>
      <c r="M83" s="26" t="n">
        <v>32697</v>
      </c>
      <c r="P83" s="10" t="s">
        <v>16</v>
      </c>
      <c r="R83" s="0" t="n">
        <f aca="false">CORREL(Q64:Q82,R64:R82)</f>
        <v>0.348877674253044</v>
      </c>
      <c r="T83" s="0" t="n">
        <f aca="false">CORREL(S64:S82,T64:T82)</f>
        <v>-0.180587536893549</v>
      </c>
      <c r="V83" s="0" t="n">
        <f aca="false">CORREL(U64:U82,V64:V82)</f>
        <v>-0.303907913858089</v>
      </c>
      <c r="X83" s="0" t="n">
        <f aca="false">CORREL(W64:W82,X64:X82)</f>
        <v>-0.0260985380824608</v>
      </c>
      <c r="Z83" s="0" t="n">
        <f aca="false">CORREL(Y64:Y82,Z64:Z82)</f>
        <v>0.554120801902204</v>
      </c>
      <c r="AB83" s="0" t="n">
        <f aca="false">CORREL(AA64:AA82,AB64:AB82)</f>
        <v>0.174865898941407</v>
      </c>
    </row>
    <row r="84" customFormat="false" ht="12.75" hidden="false" customHeight="false" outlineLevel="0" collapsed="false">
      <c r="A84" s="10" t="s">
        <v>16</v>
      </c>
      <c r="C84" s="0" t="n">
        <f aca="false">CORREL(B65:B83,C65:C83)</f>
        <v>-0.143974827568232</v>
      </c>
      <c r="E84" s="0" t="n">
        <f aca="false">CORREL(D65:D83,E65:E83)</f>
        <v>-0.343890738092439</v>
      </c>
      <c r="G84" s="0" t="n">
        <f aca="false">CORREL(F65:F83,G65:G83)</f>
        <v>-0.311858487062504</v>
      </c>
      <c r="I84" s="0" t="n">
        <f aca="false">CORREL(H65:H83,I65:I83)</f>
        <v>-0.320530552485528</v>
      </c>
      <c r="K84" s="0" t="n">
        <f aca="false">CORREL(J65:J83,K65:K83)</f>
        <v>-0.389649711837658</v>
      </c>
      <c r="M84" s="0" t="n">
        <f aca="false">CORREL(L65:L83,M65:M83)</f>
        <v>-0.345616546207301</v>
      </c>
      <c r="P84" s="10" t="s">
        <v>24</v>
      </c>
      <c r="R84" s="12" t="n">
        <f aca="false">CORREL(Q64:Q73,R64:R73)</f>
        <v>0.858632814634909</v>
      </c>
      <c r="T84" s="12" t="n">
        <f aca="false">CORREL(S64:S73,T64:T73)</f>
        <v>0.161220175095282</v>
      </c>
      <c r="V84" s="0" t="n">
        <f aca="false">CORREL(U64:U73,V64:V73)</f>
        <v>-0.0632419981251187</v>
      </c>
      <c r="X84" s="0" t="n">
        <f aca="false">CORREL(W64:W73,X64:X73)</f>
        <v>0.103167152279198</v>
      </c>
      <c r="Z84" s="0" t="n">
        <f aca="false">CORREL(Y64:Y73,Z64:Z73)</f>
        <v>0.555708723255787</v>
      </c>
      <c r="AB84" s="0" t="n">
        <f aca="false">CORREL(AA64:AA73,AB64:AB73)</f>
        <v>0.319391541170505</v>
      </c>
    </row>
    <row r="85" customFormat="false" ht="12.75" hidden="false" customHeight="false" outlineLevel="0" collapsed="false">
      <c r="A85" s="10" t="s">
        <v>24</v>
      </c>
      <c r="C85" s="12" t="n">
        <f aca="false">CORREL(B65:B74,C65:C74)</f>
        <v>0.604116953475766</v>
      </c>
      <c r="E85" s="12" t="n">
        <f aca="false">CORREL(D65:D74,E65:E74)</f>
        <v>0.33434650585557</v>
      </c>
      <c r="G85" s="12" t="n">
        <f aca="false">CORREL(F65:F74,G65:G74)</f>
        <v>0.319426348894449</v>
      </c>
      <c r="I85" s="12" t="n">
        <f aca="false">CORREL(H65:H74,I65:I74)</f>
        <v>0.0939569325690697</v>
      </c>
      <c r="K85" s="0" t="n">
        <f aca="false">CORREL(J65:J74,K65:K74)</f>
        <v>-0.355131672288806</v>
      </c>
      <c r="M85" s="12" t="n">
        <f aca="false">CORREL(L65:L74,M65:M74)</f>
        <v>0.113555613422751</v>
      </c>
      <c r="P85" s="10" t="s">
        <v>17</v>
      </c>
      <c r="R85" s="0" t="n">
        <f aca="false">CORREL(Q74:Q82,R74:R82)</f>
        <v>-0.537855443159736</v>
      </c>
      <c r="T85" s="0" t="n">
        <f aca="false">CORREL(S74:S82,T74:T82)</f>
        <v>-0.159082430331537</v>
      </c>
      <c r="V85" s="12" t="n">
        <f aca="false">CORREL(U74:U82,V74:V82)</f>
        <v>0.0228413006808401</v>
      </c>
      <c r="X85" s="12" t="n">
        <f aca="false">CORREL(W74:W82,X74:X82)</f>
        <v>0.509630339924518</v>
      </c>
      <c r="Z85" s="12" t="n">
        <f aca="false">CORREL(Y74:Y82,Z74:Z82)</f>
        <v>0.773888574083238</v>
      </c>
      <c r="AB85" s="12" t="n">
        <f aca="false">CORREL(AA74:AA82,AB74:AB82)</f>
        <v>0.593211772919512</v>
      </c>
    </row>
    <row r="86" customFormat="false" ht="12.75" hidden="false" customHeight="false" outlineLevel="0" collapsed="false">
      <c r="A86" s="10" t="s">
        <v>17</v>
      </c>
      <c r="C86" s="0" t="n">
        <f aca="false">CORREL(B75:B83,C75:C83)</f>
        <v>-0.34616966465445</v>
      </c>
      <c r="E86" s="0" t="n">
        <f aca="false">CORREL(D75:D83,E75:E83)</f>
        <v>-0.533926047217398</v>
      </c>
      <c r="G86" s="0" t="n">
        <f aca="false">CORREL(F75:F83,G75:G83)</f>
        <v>-0.58878155789397</v>
      </c>
      <c r="I86" s="0" t="n">
        <f aca="false">CORREL(H75:H83,I75:I83)</f>
        <v>-0.409290351354817</v>
      </c>
      <c r="K86" s="12" t="n">
        <f aca="false">CORREL(J75:J83,K75:K83)</f>
        <v>0.206951430560386</v>
      </c>
      <c r="M86" s="0" t="n">
        <f aca="false">CORREL(L75:L83,M75:M83)</f>
        <v>-0.358965108320896</v>
      </c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P88" s="14" t="s">
        <v>49</v>
      </c>
      <c r="Q88" s="14" t="s">
        <v>29</v>
      </c>
      <c r="R88" s="14" t="s">
        <v>49</v>
      </c>
      <c r="S88" s="14" t="s">
        <v>29</v>
      </c>
      <c r="T88" s="14" t="s">
        <v>49</v>
      </c>
      <c r="U88" s="14" t="s">
        <v>29</v>
      </c>
      <c r="V88" s="14" t="s">
        <v>49</v>
      </c>
      <c r="W88" s="14" t="s">
        <v>29</v>
      </c>
      <c r="X88" s="14" t="s">
        <v>49</v>
      </c>
      <c r="Y88" s="14" t="s">
        <v>29</v>
      </c>
      <c r="Z88" s="14" t="s">
        <v>49</v>
      </c>
      <c r="AA88" s="14" t="s">
        <v>29</v>
      </c>
      <c r="AB88" s="14" t="s">
        <v>49</v>
      </c>
      <c r="AD88" s="14"/>
      <c r="AE88" s="14" t="s">
        <v>29</v>
      </c>
      <c r="AF88" s="14" t="s">
        <v>8</v>
      </c>
      <c r="AG88" s="14" t="s">
        <v>33</v>
      </c>
      <c r="AI88" s="14"/>
      <c r="AJ88" s="14" t="s">
        <v>29</v>
      </c>
      <c r="AK88" s="14" t="s">
        <v>8</v>
      </c>
      <c r="AL88" s="14" t="s">
        <v>33</v>
      </c>
      <c r="AN88" s="14"/>
      <c r="AO88" s="14" t="s">
        <v>29</v>
      </c>
      <c r="AP88" s="14" t="s">
        <v>8</v>
      </c>
      <c r="AQ88" s="14" t="s">
        <v>33</v>
      </c>
    </row>
    <row r="89" customFormat="false" ht="12.75" hidden="false" customHeight="false" outlineLevel="0" collapsed="false">
      <c r="A89" s="14" t="s">
        <v>30</v>
      </c>
      <c r="B89" s="15" t="s">
        <v>9</v>
      </c>
      <c r="C89" s="15" t="s">
        <v>44</v>
      </c>
      <c r="D89" s="15" t="s">
        <v>9</v>
      </c>
      <c r="E89" s="15" t="s">
        <v>44</v>
      </c>
      <c r="F89" s="15" t="s">
        <v>9</v>
      </c>
      <c r="G89" s="15" t="s">
        <v>44</v>
      </c>
      <c r="H89" s="15" t="s">
        <v>9</v>
      </c>
      <c r="I89" s="15" t="s">
        <v>44</v>
      </c>
      <c r="J89" s="15" t="s">
        <v>9</v>
      </c>
      <c r="K89" s="15" t="s">
        <v>44</v>
      </c>
      <c r="L89" s="15" t="s">
        <v>9</v>
      </c>
      <c r="M89" s="15" t="s">
        <v>44</v>
      </c>
      <c r="Q89" s="15" t="s">
        <v>9</v>
      </c>
      <c r="R89" s="15" t="s">
        <v>44</v>
      </c>
      <c r="S89" s="15" t="s">
        <v>9</v>
      </c>
      <c r="T89" s="15" t="s">
        <v>44</v>
      </c>
      <c r="U89" s="15" t="s">
        <v>9</v>
      </c>
      <c r="V89" s="15" t="s">
        <v>44</v>
      </c>
      <c r="W89" s="15" t="s">
        <v>9</v>
      </c>
      <c r="X89" s="15" t="s">
        <v>44</v>
      </c>
      <c r="Y89" s="15" t="s">
        <v>9</v>
      </c>
      <c r="Z89" s="15" t="s">
        <v>44</v>
      </c>
      <c r="AA89" s="15" t="s">
        <v>9</v>
      </c>
      <c r="AB89" s="15" t="s">
        <v>44</v>
      </c>
      <c r="AC89" s="26"/>
      <c r="AE89" s="15" t="s">
        <v>9</v>
      </c>
      <c r="AF89" s="15" t="s">
        <v>44</v>
      </c>
      <c r="AG89" s="15" t="s">
        <v>44</v>
      </c>
      <c r="AH89" s="26"/>
      <c r="AJ89" s="15" t="s">
        <v>9</v>
      </c>
      <c r="AK89" s="15" t="s">
        <v>44</v>
      </c>
      <c r="AL89" s="15" t="s">
        <v>44</v>
      </c>
      <c r="AN89" s="16" t="s">
        <v>43</v>
      </c>
      <c r="AO89" s="15" t="s">
        <v>9</v>
      </c>
      <c r="AP89" s="15" t="s">
        <v>44</v>
      </c>
      <c r="AQ89" s="15" t="s">
        <v>44</v>
      </c>
    </row>
    <row r="90" customFormat="false" ht="12.75" hidden="false" customHeight="false" outlineLevel="0" collapsed="false">
      <c r="A90" s="16" t="s">
        <v>43</v>
      </c>
      <c r="B90" s="15" t="s">
        <v>11</v>
      </c>
      <c r="C90" s="15" t="s">
        <v>19</v>
      </c>
      <c r="D90" s="15" t="s">
        <v>11</v>
      </c>
      <c r="E90" s="15" t="s">
        <v>20</v>
      </c>
      <c r="F90" s="15" t="s">
        <v>11</v>
      </c>
      <c r="G90" s="15" t="s">
        <v>21</v>
      </c>
      <c r="H90" s="15" t="s">
        <v>11</v>
      </c>
      <c r="I90" s="15" t="s">
        <v>22</v>
      </c>
      <c r="J90" s="15" t="s">
        <v>11</v>
      </c>
      <c r="K90" s="15" t="s">
        <v>23</v>
      </c>
      <c r="L90" s="15" t="s">
        <v>11</v>
      </c>
      <c r="M90" s="30" t="s">
        <v>39</v>
      </c>
      <c r="P90" s="16" t="s">
        <v>43</v>
      </c>
      <c r="Q90" s="15" t="s">
        <v>11</v>
      </c>
      <c r="R90" s="15" t="s">
        <v>19</v>
      </c>
      <c r="S90" s="15" t="s">
        <v>11</v>
      </c>
      <c r="T90" s="15" t="s">
        <v>20</v>
      </c>
      <c r="U90" s="15" t="s">
        <v>11</v>
      </c>
      <c r="V90" s="15" t="s">
        <v>21</v>
      </c>
      <c r="W90" s="15" t="s">
        <v>11</v>
      </c>
      <c r="X90" s="15" t="s">
        <v>22</v>
      </c>
      <c r="Y90" s="15" t="s">
        <v>11</v>
      </c>
      <c r="Z90" s="15" t="s">
        <v>23</v>
      </c>
      <c r="AA90" s="15" t="s">
        <v>11</v>
      </c>
      <c r="AB90" s="30" t="s">
        <v>39</v>
      </c>
      <c r="AC90" s="26"/>
      <c r="AD90" s="16" t="s">
        <v>43</v>
      </c>
      <c r="AE90" s="15" t="s">
        <v>11</v>
      </c>
      <c r="AF90" s="15" t="s">
        <v>19</v>
      </c>
      <c r="AG90" s="15" t="s">
        <v>23</v>
      </c>
      <c r="AH90" s="26"/>
      <c r="AI90" s="16" t="s">
        <v>43</v>
      </c>
      <c r="AJ90" s="15" t="s">
        <v>11</v>
      </c>
      <c r="AK90" s="15" t="s">
        <v>19</v>
      </c>
      <c r="AL90" s="15" t="s">
        <v>23</v>
      </c>
      <c r="AO90" s="15" t="s">
        <v>11</v>
      </c>
      <c r="AP90" s="15" t="s">
        <v>45</v>
      </c>
      <c r="AQ90" s="15" t="s">
        <v>46</v>
      </c>
    </row>
    <row r="91" customFormat="false" ht="12.75" hidden="false" customHeight="false" outlineLevel="0" collapsed="false">
      <c r="A91" s="10" t="n">
        <v>1980</v>
      </c>
      <c r="B91" s="26" t="n">
        <v>13221.9012855251</v>
      </c>
      <c r="C91" s="26" t="n">
        <v>9387.4405204461</v>
      </c>
      <c r="D91" s="26" t="n">
        <v>13221.9012855251</v>
      </c>
      <c r="E91" s="26" t="n">
        <v>19839.6858736059</v>
      </c>
      <c r="F91" s="26" t="n">
        <v>13221.9012855251</v>
      </c>
      <c r="G91" s="26" t="n">
        <v>30667.3884758364</v>
      </c>
      <c r="H91" s="26" t="n">
        <v>13221.9012855251</v>
      </c>
      <c r="I91" s="26" t="n">
        <v>44655.1895910781</v>
      </c>
      <c r="J91" s="26" t="n">
        <v>13221.9012855251</v>
      </c>
      <c r="K91" s="26" t="n">
        <v>69734.1189591078</v>
      </c>
      <c r="L91" s="26" t="n">
        <v>13221.9012855251</v>
      </c>
      <c r="M91" s="26" t="n">
        <v>34757.0464684015</v>
      </c>
      <c r="P91" s="10" t="n">
        <v>1980</v>
      </c>
      <c r="Q91" s="26" t="n">
        <v>26115.8129792407</v>
      </c>
      <c r="R91" s="26" t="n">
        <v>9149.24721189591</v>
      </c>
      <c r="S91" s="26" t="n">
        <v>26115.8129792407</v>
      </c>
      <c r="T91" s="26" t="n">
        <v>20505.8197026022</v>
      </c>
      <c r="U91" s="26" t="n">
        <v>26115.8129792407</v>
      </c>
      <c r="V91" s="26" t="n">
        <v>30571.5055762082</v>
      </c>
      <c r="W91" s="26" t="n">
        <v>26115.8129792407</v>
      </c>
      <c r="X91" s="26" t="n">
        <v>44356.43866171</v>
      </c>
      <c r="Y91" s="26" t="n">
        <v>26115.8129792407</v>
      </c>
      <c r="Z91" s="26" t="n">
        <v>69933.9591078067</v>
      </c>
      <c r="AA91" s="26" t="n">
        <v>26115.8129792407</v>
      </c>
      <c r="AB91" s="26" t="n">
        <v>34855.9572490706</v>
      </c>
      <c r="AC91" s="26"/>
      <c r="AD91" s="10" t="n">
        <v>1980</v>
      </c>
      <c r="AE91" s="26" t="n">
        <v>26115.8129792407</v>
      </c>
      <c r="AF91" s="26" t="n">
        <v>9495.43494423792</v>
      </c>
      <c r="AG91" s="26" t="n">
        <v>83985.3457249071</v>
      </c>
      <c r="AH91" s="26"/>
      <c r="AI91" s="10" t="n">
        <v>1980</v>
      </c>
      <c r="AJ91" s="40" t="n">
        <f aca="false">100/AE91</f>
        <v>0.00382909772249822</v>
      </c>
      <c r="AK91" s="40" t="n">
        <f aca="false">100/AF91</f>
        <v>0.0105313764548177</v>
      </c>
      <c r="AL91" s="40" t="n">
        <f aca="false">100/AG91</f>
        <v>0.00119068391201899</v>
      </c>
      <c r="AN91" s="10" t="n">
        <v>1980</v>
      </c>
      <c r="AO91" s="11" t="n">
        <f aca="false">AE91*AJ91</f>
        <v>100</v>
      </c>
      <c r="AP91" s="11" t="n">
        <f aca="false">AF91*AK91</f>
        <v>100</v>
      </c>
      <c r="AQ91" s="11" t="n">
        <f aca="false">AG91*AL91</f>
        <v>100</v>
      </c>
    </row>
    <row r="92" customFormat="false" ht="12.75" hidden="false" customHeight="false" outlineLevel="0" collapsed="false">
      <c r="A92" s="10" t="n">
        <v>1981</v>
      </c>
      <c r="B92" s="26" t="n">
        <v>14770.0161095584</v>
      </c>
      <c r="C92" s="26" t="n">
        <v>10071.7416356877</v>
      </c>
      <c r="D92" s="26" t="n">
        <v>14770.0161095584</v>
      </c>
      <c r="E92" s="26" t="n">
        <v>19810.4163568773</v>
      </c>
      <c r="F92" s="26" t="n">
        <v>14770.0161095584</v>
      </c>
      <c r="G92" s="26" t="n">
        <v>29283.6468401487</v>
      </c>
      <c r="H92" s="26" t="n">
        <v>14770.0161095584</v>
      </c>
      <c r="I92" s="26" t="n">
        <v>40936.9516728625</v>
      </c>
      <c r="J92" s="26" t="n">
        <v>14770.0161095584</v>
      </c>
      <c r="K92" s="26" t="n">
        <v>66396.3847583643</v>
      </c>
      <c r="L92" s="26" t="n">
        <v>14770.0161095584</v>
      </c>
      <c r="M92" s="26" t="n">
        <v>33257.2360594796</v>
      </c>
      <c r="P92" s="10" t="n">
        <v>1981</v>
      </c>
      <c r="Q92" s="26" t="n">
        <v>26779.3955879345</v>
      </c>
      <c r="R92" s="26" t="n">
        <v>11657.3420074349</v>
      </c>
      <c r="S92" s="26" t="n">
        <v>26779.3955879345</v>
      </c>
      <c r="T92" s="26" t="n">
        <v>23382.3066914498</v>
      </c>
      <c r="U92" s="26" t="n">
        <v>26779.3955879345</v>
      </c>
      <c r="V92" s="26" t="n">
        <v>34348.282527881</v>
      </c>
      <c r="W92" s="26" t="n">
        <v>26779.3955879345</v>
      </c>
      <c r="X92" s="26" t="n">
        <v>46071.2286245353</v>
      </c>
      <c r="Y92" s="26" t="n">
        <v>26779.3955879345</v>
      </c>
      <c r="Z92" s="26" t="n">
        <v>72555.094795539</v>
      </c>
      <c r="AA92" s="26" t="n">
        <v>26779.3955879345</v>
      </c>
      <c r="AB92" s="26" t="n">
        <v>37577.0130111524</v>
      </c>
      <c r="AC92" s="26"/>
      <c r="AD92" s="10" t="n">
        <v>1981</v>
      </c>
      <c r="AE92" s="26" t="n">
        <v>26779.3955879345</v>
      </c>
      <c r="AF92" s="26" t="n">
        <v>9825.47397769517</v>
      </c>
      <c r="AG92" s="26" t="n">
        <v>83225.3475836431</v>
      </c>
      <c r="AH92" s="26"/>
      <c r="AI92" s="10" t="n">
        <v>1981</v>
      </c>
      <c r="AJ92" s="40" t="n">
        <v>0.00382909772249822</v>
      </c>
      <c r="AK92" s="40" t="n">
        <v>0.0105313764548177</v>
      </c>
      <c r="AL92" s="40" t="n">
        <v>0.00119068391201899</v>
      </c>
      <c r="AN92" s="10" t="n">
        <v>1981</v>
      </c>
      <c r="AO92" s="11" t="n">
        <f aca="false">AE92*AJ92</f>
        <v>102.540922655639</v>
      </c>
      <c r="AP92" s="11" t="n">
        <f aca="false">AF92*AK92</f>
        <v>103.475765306122</v>
      </c>
      <c r="AQ92" s="11" t="n">
        <f aca="false">AG92*AL92</f>
        <v>99.0950824400327</v>
      </c>
    </row>
    <row r="93" customFormat="false" ht="12.75" hidden="false" customHeight="false" outlineLevel="0" collapsed="false">
      <c r="A93" s="10" t="n">
        <v>1982</v>
      </c>
      <c r="B93" s="26" t="n">
        <v>14595.2647123043</v>
      </c>
      <c r="C93" s="26" t="n">
        <v>9530.76022304833</v>
      </c>
      <c r="D93" s="26" t="n">
        <v>14595.2647123043</v>
      </c>
      <c r="E93" s="26" t="n">
        <v>18516.5018587361</v>
      </c>
      <c r="F93" s="26" t="n">
        <v>14595.2647123043</v>
      </c>
      <c r="G93" s="26" t="n">
        <v>28314.7249070632</v>
      </c>
      <c r="H93" s="26" t="n">
        <v>14595.2647123043</v>
      </c>
      <c r="I93" s="26" t="n">
        <v>39300.8866171004</v>
      </c>
      <c r="J93" s="26" t="n">
        <v>14595.2647123043</v>
      </c>
      <c r="K93" s="26" t="n">
        <v>65021.7267657993</v>
      </c>
      <c r="L93" s="26" t="n">
        <v>14595.2647123043</v>
      </c>
      <c r="M93" s="26" t="n">
        <v>32112.6970260223</v>
      </c>
      <c r="P93" s="10" t="n">
        <v>1982</v>
      </c>
      <c r="Q93" s="26" t="n">
        <v>25144.3093435626</v>
      </c>
      <c r="R93" s="26" t="n">
        <v>11875.3494423792</v>
      </c>
      <c r="S93" s="26" t="n">
        <v>25144.3093435626</v>
      </c>
      <c r="T93" s="26" t="n">
        <v>23029.0539033457</v>
      </c>
      <c r="U93" s="26" t="n">
        <v>25144.3093435626</v>
      </c>
      <c r="V93" s="26" t="n">
        <v>33381.3791821561</v>
      </c>
      <c r="W93" s="26" t="n">
        <v>25144.3093435626</v>
      </c>
      <c r="X93" s="26" t="n">
        <v>45073.0371747212</v>
      </c>
      <c r="Y93" s="26" t="n">
        <v>25144.3093435626</v>
      </c>
      <c r="Z93" s="26" t="n">
        <v>70899.8531598513</v>
      </c>
      <c r="AA93" s="26" t="n">
        <v>25144.3093435626</v>
      </c>
      <c r="AB93" s="26" t="n">
        <v>36824.0799256506</v>
      </c>
      <c r="AC93" s="26"/>
      <c r="AD93" s="10" t="n">
        <v>1982</v>
      </c>
      <c r="AE93" s="26" t="n">
        <v>25144.3093435626</v>
      </c>
      <c r="AF93" s="26" t="n">
        <v>9720.50743494424</v>
      </c>
      <c r="AG93" s="26" t="n">
        <v>82014.1951672863</v>
      </c>
      <c r="AH93" s="26"/>
      <c r="AI93" s="10" t="n">
        <v>1982</v>
      </c>
      <c r="AJ93" s="40" t="n">
        <v>0.00382909772249822</v>
      </c>
      <c r="AK93" s="40" t="n">
        <v>0.0105313764548177</v>
      </c>
      <c r="AL93" s="40" t="n">
        <v>0.00119068391201899</v>
      </c>
      <c r="AN93" s="10" t="n">
        <v>1982</v>
      </c>
      <c r="AO93" s="11" t="n">
        <f aca="false">AE93*AJ93</f>
        <v>96.2800176412261</v>
      </c>
      <c r="AP93" s="11" t="n">
        <f aca="false">AF93*AK93</f>
        <v>102.370323129252</v>
      </c>
      <c r="AQ93" s="11" t="n">
        <f aca="false">AG93*AL93</f>
        <v>97.6529827428736</v>
      </c>
    </row>
    <row r="94" customFormat="false" ht="12.75" hidden="false" customHeight="false" outlineLevel="0" collapsed="false">
      <c r="A94" s="10" t="n">
        <v>1983</v>
      </c>
      <c r="B94" s="26" t="n">
        <v>16211.7647130155</v>
      </c>
      <c r="C94" s="26" t="n">
        <v>8146.0092936803</v>
      </c>
      <c r="D94" s="26" t="n">
        <v>16211.7647130155</v>
      </c>
      <c r="E94" s="26" t="n">
        <v>19279.5278810409</v>
      </c>
      <c r="F94" s="26" t="n">
        <v>16211.7647130155</v>
      </c>
      <c r="G94" s="26" t="n">
        <v>29670.2063197026</v>
      </c>
      <c r="H94" s="26" t="n">
        <v>16211.7647130155</v>
      </c>
      <c r="I94" s="26" t="n">
        <v>42544.7565055762</v>
      </c>
      <c r="J94" s="26" t="n">
        <v>16211.7647130155</v>
      </c>
      <c r="K94" s="26" t="n">
        <v>69655.3940520446</v>
      </c>
      <c r="L94" s="26" t="n">
        <v>16211.7647130155</v>
      </c>
      <c r="M94" s="26" t="n">
        <v>33626.6375464684</v>
      </c>
      <c r="P94" s="10" t="n">
        <v>1983</v>
      </c>
      <c r="Q94" s="26" t="n">
        <v>25473.0651250989</v>
      </c>
      <c r="R94" s="26" t="n">
        <v>11159.7602230483</v>
      </c>
      <c r="S94" s="26" t="n">
        <v>25473.0651250989</v>
      </c>
      <c r="T94" s="26" t="n">
        <v>20694.5576208178</v>
      </c>
      <c r="U94" s="26" t="n">
        <v>25473.0651250989</v>
      </c>
      <c r="V94" s="26" t="n">
        <v>29790.312267658</v>
      </c>
      <c r="W94" s="26" t="n">
        <v>25473.0651250989</v>
      </c>
      <c r="X94" s="26" t="n">
        <v>40213.2881040892</v>
      </c>
      <c r="Y94" s="26" t="n">
        <v>25473.0651250989</v>
      </c>
      <c r="Z94" s="26" t="n">
        <v>67855.8234200744</v>
      </c>
      <c r="AA94" s="26" t="n">
        <v>25473.0651250989</v>
      </c>
      <c r="AB94" s="26" t="n">
        <v>33856.7565055762</v>
      </c>
      <c r="AC94" s="26"/>
      <c r="AD94" s="10" t="n">
        <v>1983</v>
      </c>
      <c r="AE94" s="26" t="n">
        <v>25473.0651250989</v>
      </c>
      <c r="AF94" s="26" t="n">
        <v>9608.47583643123</v>
      </c>
      <c r="AG94" s="26" t="n">
        <v>84478.8903345725</v>
      </c>
      <c r="AH94" s="26"/>
      <c r="AI94" s="10" t="n">
        <v>1983</v>
      </c>
      <c r="AJ94" s="40" t="n">
        <v>0.00382909772249822</v>
      </c>
      <c r="AK94" s="40" t="n">
        <v>0.0105313764548177</v>
      </c>
      <c r="AL94" s="40" t="n">
        <v>0.00119068391201899</v>
      </c>
      <c r="AN94" s="10" t="n">
        <v>1983</v>
      </c>
      <c r="AO94" s="11" t="n">
        <f aca="false">AE94*AJ94</f>
        <v>97.538855655565</v>
      </c>
      <c r="AP94" s="11" t="n">
        <f aca="false">AF94*AK94</f>
        <v>101.190476190476</v>
      </c>
      <c r="AQ94" s="11" t="n">
        <f aca="false">AG94*AL94</f>
        <v>100.587655626592</v>
      </c>
    </row>
    <row r="95" customFormat="false" ht="12.75" hidden="false" customHeight="false" outlineLevel="0" collapsed="false">
      <c r="A95" s="10" t="n">
        <v>1984</v>
      </c>
      <c r="B95" s="26" t="n">
        <v>15651.0067182958</v>
      </c>
      <c r="C95" s="26" t="n">
        <v>8653.68401486989</v>
      </c>
      <c r="D95" s="26" t="n">
        <v>15651.0067182958</v>
      </c>
      <c r="E95" s="26" t="n">
        <v>20069.8048327138</v>
      </c>
      <c r="F95" s="26" t="n">
        <v>15651.0067182958</v>
      </c>
      <c r="G95" s="26" t="n">
        <v>30321.2007434944</v>
      </c>
      <c r="H95" s="26" t="n">
        <v>15651.0067182958</v>
      </c>
      <c r="I95" s="26" t="n">
        <v>43000.9572490706</v>
      </c>
      <c r="J95" s="26" t="n">
        <v>15651.0067182958</v>
      </c>
      <c r="K95" s="26" t="n">
        <v>66803.1301115242</v>
      </c>
      <c r="L95" s="26" t="n">
        <v>15651.0067182958</v>
      </c>
      <c r="M95" s="26" t="n">
        <v>33742.7063197026</v>
      </c>
      <c r="P95" s="10" t="n">
        <v>1984</v>
      </c>
      <c r="Q95" s="26" t="n">
        <v>26423.9916803915</v>
      </c>
      <c r="R95" s="26" t="n">
        <v>10980.1059479554</v>
      </c>
      <c r="S95" s="26" t="n">
        <v>26423.9916803915</v>
      </c>
      <c r="T95" s="26" t="n">
        <v>21514.1040892193</v>
      </c>
      <c r="U95" s="26" t="n">
        <v>26423.9916803915</v>
      </c>
      <c r="V95" s="26" t="n">
        <v>30679.5</v>
      </c>
      <c r="W95" s="26" t="n">
        <v>26423.9916803915</v>
      </c>
      <c r="X95" s="26" t="n">
        <v>42113.7881040892</v>
      </c>
      <c r="Y95" s="26" t="n">
        <v>26423.9916803915</v>
      </c>
      <c r="Z95" s="26" t="n">
        <v>67694.3364312268</v>
      </c>
      <c r="AA95" s="26" t="n">
        <v>26423.9916803915</v>
      </c>
      <c r="AB95" s="26" t="n">
        <v>34583.4479553903</v>
      </c>
      <c r="AD95" s="10" t="n">
        <v>1984</v>
      </c>
      <c r="AE95" s="26" t="n">
        <v>26423.9916803915</v>
      </c>
      <c r="AF95" s="26" t="n">
        <v>9784.09293680297</v>
      </c>
      <c r="AG95" s="26" t="n">
        <v>83537.219330855</v>
      </c>
      <c r="AI95" s="10" t="n">
        <v>1984</v>
      </c>
      <c r="AJ95" s="40" t="n">
        <v>0.00382909772249822</v>
      </c>
      <c r="AK95" s="40" t="n">
        <v>0.0105313764548177</v>
      </c>
      <c r="AL95" s="40" t="n">
        <v>0.00119068391201899</v>
      </c>
      <c r="AN95" s="10" t="n">
        <v>1984</v>
      </c>
      <c r="AO95" s="11" t="n">
        <f aca="false">AE95*AJ95</f>
        <v>101.180046362699</v>
      </c>
      <c r="AP95" s="11" t="n">
        <f aca="false">AF95*AK95</f>
        <v>103.039965986395</v>
      </c>
      <c r="AQ95" s="11" t="n">
        <f aca="false">AG95*AL95</f>
        <v>99.4664231120512</v>
      </c>
    </row>
    <row r="96" customFormat="false" ht="12.75" hidden="false" customHeight="false" outlineLevel="0" collapsed="false">
      <c r="A96" s="10" t="n">
        <v>1985</v>
      </c>
      <c r="B96" s="26" t="n">
        <v>15576.3777558834</v>
      </c>
      <c r="C96" s="26" t="n">
        <v>10326.0836431227</v>
      </c>
      <c r="D96" s="26" t="n">
        <v>15576.3777558834</v>
      </c>
      <c r="E96" s="26" t="n">
        <v>20329.1933085502</v>
      </c>
      <c r="F96" s="26" t="n">
        <v>15576.3777558834</v>
      </c>
      <c r="G96" s="26" t="n">
        <v>30146.592936803</v>
      </c>
      <c r="H96" s="26" t="n">
        <v>15576.3777558834</v>
      </c>
      <c r="I96" s="26" t="n">
        <v>42762.7639405204</v>
      </c>
      <c r="J96" s="26" t="n">
        <v>15576.3777558834</v>
      </c>
      <c r="K96" s="26" t="n">
        <v>67301.7211895911</v>
      </c>
      <c r="L96" s="26" t="n">
        <v>15576.3777558834</v>
      </c>
      <c r="M96" s="26" t="n">
        <v>34125.2286245353</v>
      </c>
      <c r="P96" s="10" t="n">
        <v>1985</v>
      </c>
      <c r="Q96" s="26" t="n">
        <v>27183.304002229</v>
      </c>
      <c r="R96" s="26" t="n">
        <v>10716.6802973978</v>
      </c>
      <c r="S96" s="26" t="n">
        <v>27183.304002229</v>
      </c>
      <c r="T96" s="26" t="n">
        <v>20535.0892193309</v>
      </c>
      <c r="U96" s="26" t="n">
        <v>27183.304002229</v>
      </c>
      <c r="V96" s="26" t="n">
        <v>29980.0594795539</v>
      </c>
      <c r="W96" s="26" t="n">
        <v>27183.304002229</v>
      </c>
      <c r="X96" s="26" t="n">
        <v>41896.7899628253</v>
      </c>
      <c r="Y96" s="26" t="n">
        <v>27183.304002229</v>
      </c>
      <c r="Z96" s="26" t="n">
        <v>69042.7527881041</v>
      </c>
      <c r="AA96" s="26" t="n">
        <v>27183.304002229</v>
      </c>
      <c r="AB96" s="26" t="n">
        <v>34415.905204461</v>
      </c>
      <c r="AD96" s="10" t="n">
        <v>1985</v>
      </c>
      <c r="AE96" s="26" t="n">
        <v>27183.304002229</v>
      </c>
      <c r="AF96" s="26" t="n">
        <v>10469.4033457249</v>
      </c>
      <c r="AG96" s="26" t="n">
        <v>85350.9200743494</v>
      </c>
      <c r="AI96" s="10" t="n">
        <v>1985</v>
      </c>
      <c r="AJ96" s="40" t="n">
        <v>0.00382909772249822</v>
      </c>
      <c r="AK96" s="40" t="n">
        <v>0.0105313764548177</v>
      </c>
      <c r="AL96" s="40" t="n">
        <v>0.00119068391201899</v>
      </c>
      <c r="AN96" s="10" t="n">
        <v>1985</v>
      </c>
      <c r="AO96" s="11" t="n">
        <f aca="false">AE96*AJ96</f>
        <v>104.087527444912</v>
      </c>
      <c r="AP96" s="11" t="n">
        <f aca="false">AF96*AK96</f>
        <v>110.257227891156</v>
      </c>
      <c r="AQ96" s="11" t="n">
        <f aca="false">AG96*AL96</f>
        <v>101.625967408547</v>
      </c>
    </row>
    <row r="97" customFormat="false" ht="12.75" hidden="false" customHeight="false" outlineLevel="0" collapsed="false">
      <c r="A97" s="10" t="n">
        <v>1986</v>
      </c>
      <c r="B97" s="26" t="n">
        <v>17192.7157436054</v>
      </c>
      <c r="C97" s="26" t="n">
        <v>10264.5167286245</v>
      </c>
      <c r="D97" s="26" t="n">
        <v>17192.7157436054</v>
      </c>
      <c r="E97" s="26" t="n">
        <v>20012.2750929368</v>
      </c>
      <c r="F97" s="26" t="n">
        <v>17192.7157436054</v>
      </c>
      <c r="G97" s="26" t="n">
        <v>29333.1022304833</v>
      </c>
      <c r="H97" s="26" t="n">
        <v>17192.7157436054</v>
      </c>
      <c r="I97" s="26" t="n">
        <v>40063.9126394052</v>
      </c>
      <c r="J97" s="26" t="n">
        <v>17192.7157436054</v>
      </c>
      <c r="K97" s="26" t="n">
        <v>64875.3791821561</v>
      </c>
      <c r="L97" s="26" t="n">
        <v>17192.7157436054</v>
      </c>
      <c r="M97" s="26" t="n">
        <v>32886.8252788104</v>
      </c>
      <c r="P97" s="10" t="n">
        <v>1986</v>
      </c>
      <c r="Q97" s="26" t="n">
        <v>27265.4135745789</v>
      </c>
      <c r="R97" s="26" t="n">
        <v>10074.7695167286</v>
      </c>
      <c r="S97" s="26" t="n">
        <v>27265.4135745789</v>
      </c>
      <c r="T97" s="26" t="n">
        <v>19973.9219330855</v>
      </c>
      <c r="U97" s="26" t="n">
        <v>27265.4135745789</v>
      </c>
      <c r="V97" s="26" t="n">
        <v>28929.3847583643</v>
      </c>
      <c r="W97" s="26" t="n">
        <v>27265.4135745789</v>
      </c>
      <c r="X97" s="26" t="n">
        <v>40200.1672862454</v>
      </c>
      <c r="Y97" s="26" t="n">
        <v>27265.4135745789</v>
      </c>
      <c r="Z97" s="26" t="n">
        <v>62783.1133828996</v>
      </c>
      <c r="AA97" s="26" t="n">
        <v>27265.4135745789</v>
      </c>
      <c r="AB97" s="26" t="n">
        <v>32371.0762081784</v>
      </c>
      <c r="AD97" s="10" t="n">
        <v>1986</v>
      </c>
      <c r="AE97" s="26" t="n">
        <v>27265.4135745789</v>
      </c>
      <c r="AF97" s="26" t="n">
        <v>10342.2323420074</v>
      </c>
      <c r="AG97" s="26" t="n">
        <v>86596.3884758364</v>
      </c>
      <c r="AI97" s="10" t="n">
        <v>1986</v>
      </c>
      <c r="AJ97" s="40" t="n">
        <v>0.00382909772249822</v>
      </c>
      <c r="AK97" s="40" t="n">
        <v>0.0105313764548177</v>
      </c>
      <c r="AL97" s="40" t="n">
        <v>0.00119068391201899</v>
      </c>
      <c r="AN97" s="10" t="n">
        <v>1986</v>
      </c>
      <c r="AO97" s="11" t="n">
        <f aca="false">AE97*AJ97</f>
        <v>104.401933021392</v>
      </c>
      <c r="AP97" s="11" t="n">
        <f aca="false">AF97*AK97</f>
        <v>108.917942176871</v>
      </c>
      <c r="AQ97" s="11" t="n">
        <f aca="false">AG97*AL97</f>
        <v>103.108926597125</v>
      </c>
    </row>
    <row r="98" customFormat="false" ht="12.75" hidden="false" customHeight="false" outlineLevel="0" collapsed="false">
      <c r="A98" s="10" t="n">
        <v>1987</v>
      </c>
      <c r="B98" s="26" t="n">
        <v>17480.9068704367</v>
      </c>
      <c r="C98" s="26" t="n">
        <v>10371.5018587361</v>
      </c>
      <c r="D98" s="26" t="n">
        <v>17480.9068704367</v>
      </c>
      <c r="E98" s="26" t="n">
        <v>20074.8513011152</v>
      </c>
      <c r="F98" s="26" t="n">
        <v>17480.9068704367</v>
      </c>
      <c r="G98" s="26" t="n">
        <v>29900.3252788104</v>
      </c>
      <c r="H98" s="26" t="n">
        <v>17480.9068704367</v>
      </c>
      <c r="I98" s="26" t="n">
        <v>41638.4107806691</v>
      </c>
      <c r="J98" s="26" t="n">
        <v>17480.9068704367</v>
      </c>
      <c r="K98" s="26" t="n">
        <v>67453.1152416357</v>
      </c>
      <c r="L98" s="26" t="n">
        <v>17480.9068704367</v>
      </c>
      <c r="M98" s="26" t="n">
        <v>33867.8587360595</v>
      </c>
      <c r="P98" s="10" t="n">
        <v>1987</v>
      </c>
      <c r="Q98" s="26" t="n">
        <v>28116.0736219374</v>
      </c>
      <c r="R98" s="26" t="n">
        <v>10682.3643122677</v>
      </c>
      <c r="S98" s="26" t="n">
        <v>28116.0736219374</v>
      </c>
      <c r="T98" s="26" t="n">
        <v>20953.9460966543</v>
      </c>
      <c r="U98" s="26" t="n">
        <v>28116.0736219374</v>
      </c>
      <c r="V98" s="26" t="n">
        <v>31172.0353159851</v>
      </c>
      <c r="W98" s="26" t="n">
        <v>28116.0736219374</v>
      </c>
      <c r="X98" s="26" t="n">
        <v>42293.4423791822</v>
      </c>
      <c r="Y98" s="26" t="n">
        <v>28116.0736219374</v>
      </c>
      <c r="Z98" s="26" t="n">
        <v>65844.3011152416</v>
      </c>
      <c r="AA98" s="26" t="n">
        <v>28116.0736219374</v>
      </c>
      <c r="AB98" s="26" t="n">
        <v>34181.749070632</v>
      </c>
      <c r="AD98" s="10" t="n">
        <v>1987</v>
      </c>
      <c r="AE98" s="26" t="n">
        <v>28116.0736219374</v>
      </c>
      <c r="AF98" s="26" t="n">
        <v>10026.3234200744</v>
      </c>
      <c r="AG98" s="26" t="n">
        <v>87504.7527881041</v>
      </c>
      <c r="AI98" s="10" t="n">
        <v>1987</v>
      </c>
      <c r="AJ98" s="40" t="n">
        <v>0.00382909772249822</v>
      </c>
      <c r="AK98" s="40" t="n">
        <v>0.0105313764548177</v>
      </c>
      <c r="AL98" s="40" t="n">
        <v>0.00119068391201899</v>
      </c>
      <c r="AN98" s="10" t="n">
        <v>1987</v>
      </c>
      <c r="AO98" s="11" t="n">
        <f aca="false">AE98*AJ98</f>
        <v>107.659193471353</v>
      </c>
      <c r="AP98" s="11" t="n">
        <f aca="false">AF98*AK98</f>
        <v>105.590986394558</v>
      </c>
      <c r="AQ98" s="11" t="n">
        <f aca="false">AG98*AL98</f>
        <v>104.190501369995</v>
      </c>
    </row>
    <row r="99" customFormat="false" ht="12.75" hidden="false" customHeight="false" outlineLevel="0" collapsed="false">
      <c r="A99" s="10" t="n">
        <v>1988</v>
      </c>
      <c r="B99" s="26" t="n">
        <v>18706.6193935737</v>
      </c>
      <c r="C99" s="26" t="n">
        <v>9969.8029739777</v>
      </c>
      <c r="D99" s="26" t="n">
        <v>18706.6193935737</v>
      </c>
      <c r="E99" s="26" t="n">
        <v>19351.187732342</v>
      </c>
      <c r="F99" s="26" t="n">
        <v>18706.6193935737</v>
      </c>
      <c r="G99" s="26" t="n">
        <v>27767.687732342</v>
      </c>
      <c r="H99" s="26" t="n">
        <v>18706.6193935737</v>
      </c>
      <c r="I99" s="26" t="n">
        <v>39037.4609665428</v>
      </c>
      <c r="J99" s="26" t="n">
        <v>18706.6193935737</v>
      </c>
      <c r="K99" s="26" t="n">
        <v>63778.2769516729</v>
      </c>
      <c r="L99" s="26" t="n">
        <v>18706.6193935737</v>
      </c>
      <c r="M99" s="26" t="n">
        <v>31938.0892193309</v>
      </c>
      <c r="P99" s="10" t="n">
        <v>1988</v>
      </c>
      <c r="Q99" s="26" t="n">
        <v>29237.4764174918</v>
      </c>
      <c r="R99" s="26" t="n">
        <v>11714.8717472119</v>
      </c>
      <c r="S99" s="26" t="n">
        <v>29237.4764174918</v>
      </c>
      <c r="T99" s="26" t="n">
        <v>21916.812267658</v>
      </c>
      <c r="U99" s="26" t="n">
        <v>29237.4764174918</v>
      </c>
      <c r="V99" s="26" t="n">
        <v>32406.4014869889</v>
      </c>
      <c r="W99" s="26" t="n">
        <v>29237.4764174918</v>
      </c>
      <c r="X99" s="26" t="n">
        <v>44115.217472119</v>
      </c>
      <c r="Y99" s="26" t="n">
        <v>29237.4764174918</v>
      </c>
      <c r="Z99" s="26" t="n">
        <v>66648.7081784387</v>
      </c>
      <c r="AA99" s="26" t="n">
        <v>29237.4764174918</v>
      </c>
      <c r="AB99" s="26" t="n">
        <v>35348.4925650558</v>
      </c>
      <c r="AD99" s="10" t="n">
        <v>1988</v>
      </c>
      <c r="AE99" s="26" t="n">
        <v>29237.4764174918</v>
      </c>
      <c r="AF99" s="26" t="n">
        <v>10337.1858736059</v>
      </c>
      <c r="AG99" s="26" t="n">
        <v>91171.5167286245</v>
      </c>
      <c r="AI99" s="10" t="n">
        <v>1988</v>
      </c>
      <c r="AJ99" s="40" t="n">
        <v>0.00382909772249822</v>
      </c>
      <c r="AK99" s="40" t="n">
        <v>0.0105313764548177</v>
      </c>
      <c r="AL99" s="40" t="n">
        <v>0.00119068391201899</v>
      </c>
      <c r="AN99" s="10" t="n">
        <v>1988</v>
      </c>
      <c r="AO99" s="11" t="n">
        <f aca="false">AE99*AJ99</f>
        <v>111.953154361813</v>
      </c>
      <c r="AP99" s="11" t="n">
        <f aca="false">AF99*AK99</f>
        <v>108.864795918367</v>
      </c>
      <c r="AQ99" s="11" t="n">
        <f aca="false">AG99*AL99</f>
        <v>108.556458203144</v>
      </c>
    </row>
    <row r="100" customFormat="false" ht="12.75" hidden="false" customHeight="false" outlineLevel="0" collapsed="false">
      <c r="A100" s="10" t="n">
        <v>1989</v>
      </c>
      <c r="B100" s="26" t="n">
        <v>19158.47381253</v>
      </c>
      <c r="C100" s="25" t="n">
        <v>9995</v>
      </c>
      <c r="D100" s="26" t="n">
        <v>19158.47381253</v>
      </c>
      <c r="E100" s="25" t="n">
        <v>20251</v>
      </c>
      <c r="F100" s="26" t="n">
        <v>19158.47381253</v>
      </c>
      <c r="G100" s="25" t="n">
        <v>29800</v>
      </c>
      <c r="H100" s="26" t="n">
        <v>19158.47381253</v>
      </c>
      <c r="I100" s="25" t="n">
        <v>42964</v>
      </c>
      <c r="J100" s="26" t="n">
        <v>19158.47381253</v>
      </c>
      <c r="K100" s="25" t="n">
        <v>68719</v>
      </c>
      <c r="L100" s="26" t="n">
        <v>19158.47381253</v>
      </c>
      <c r="M100" s="25" t="n">
        <v>34302</v>
      </c>
      <c r="P100" s="10" t="n">
        <v>1989</v>
      </c>
      <c r="Q100" s="26" t="n">
        <v>29345.1842720692</v>
      </c>
      <c r="R100" s="26" t="n">
        <v>12711</v>
      </c>
      <c r="S100" s="26" t="n">
        <v>29345.1842720692</v>
      </c>
      <c r="T100" s="26" t="n">
        <v>23453</v>
      </c>
      <c r="U100" s="26" t="n">
        <v>29345.1842720692</v>
      </c>
      <c r="V100" s="26" t="n">
        <v>33634</v>
      </c>
      <c r="W100" s="26" t="n">
        <v>29345.1842720692</v>
      </c>
      <c r="X100" s="26" t="n">
        <v>44818</v>
      </c>
      <c r="Y100" s="26" t="n">
        <v>29345.1842720692</v>
      </c>
      <c r="Z100" s="26" t="n">
        <v>69447</v>
      </c>
      <c r="AA100" s="26" t="n">
        <v>29345.1842720692</v>
      </c>
      <c r="AB100" s="26" t="n">
        <v>36801</v>
      </c>
      <c r="AD100" s="10" t="n">
        <v>1989</v>
      </c>
      <c r="AE100" s="26" t="n">
        <v>29345.1842720692</v>
      </c>
      <c r="AF100" s="25" t="n">
        <v>10634</v>
      </c>
      <c r="AG100" s="41" t="n">
        <v>93198</v>
      </c>
      <c r="AI100" s="10" t="n">
        <v>1989</v>
      </c>
      <c r="AJ100" s="40" t="n">
        <v>0.00382909772249822</v>
      </c>
      <c r="AK100" s="40" t="n">
        <v>0.0105313764548177</v>
      </c>
      <c r="AL100" s="42" t="n">
        <v>0.00119068391201899</v>
      </c>
      <c r="AN100" s="10" t="n">
        <v>1989</v>
      </c>
      <c r="AO100" s="11" t="n">
        <f aca="false">AE100*AJ100</f>
        <v>112.365578262471</v>
      </c>
      <c r="AP100" s="11" t="n">
        <f aca="false">AF100*AK100</f>
        <v>111.990657220531</v>
      </c>
      <c r="AQ100" s="11" t="n">
        <f aca="false">AG100*AL100</f>
        <v>110.969359232346</v>
      </c>
    </row>
    <row r="101" customFormat="false" ht="12.75" hidden="false" customHeight="false" outlineLevel="0" collapsed="false">
      <c r="A101" s="10" t="n">
        <v>1990</v>
      </c>
      <c r="B101" s="26" t="n">
        <v>19084.5937245402</v>
      </c>
      <c r="C101" s="25" t="n">
        <v>10648</v>
      </c>
      <c r="D101" s="26" t="n">
        <v>19084.5937245402</v>
      </c>
      <c r="E101" s="25" t="n">
        <v>20603</v>
      </c>
      <c r="F101" s="26" t="n">
        <v>19084.5937245402</v>
      </c>
      <c r="G101" s="25" t="n">
        <v>29446</v>
      </c>
      <c r="H101" s="26" t="n">
        <v>19084.5937245402</v>
      </c>
      <c r="I101" s="25" t="n">
        <v>41023</v>
      </c>
      <c r="J101" s="26" t="n">
        <v>19084.5937245402</v>
      </c>
      <c r="K101" s="25" t="n">
        <v>65570</v>
      </c>
      <c r="L101" s="26" t="n">
        <v>19084.5937245402</v>
      </c>
      <c r="M101" s="25" t="n">
        <v>33444</v>
      </c>
      <c r="P101" s="10" t="n">
        <v>1990</v>
      </c>
      <c r="Q101" s="26" t="n">
        <v>28495.5691341694</v>
      </c>
      <c r="R101" s="26" t="n">
        <v>11856</v>
      </c>
      <c r="S101" s="26" t="n">
        <v>28495.5691341694</v>
      </c>
      <c r="T101" s="26" t="n">
        <v>22651</v>
      </c>
      <c r="U101" s="26" t="n">
        <v>28495.5691341694</v>
      </c>
      <c r="V101" s="26" t="n">
        <v>32169</v>
      </c>
      <c r="W101" s="26" t="n">
        <v>28495.5691341694</v>
      </c>
      <c r="X101" s="26" t="n">
        <v>43973</v>
      </c>
      <c r="Y101" s="26" t="n">
        <v>28495.5691341694</v>
      </c>
      <c r="Z101" s="26" t="n">
        <v>69120</v>
      </c>
      <c r="AA101" s="26" t="n">
        <v>28495.5691341694</v>
      </c>
      <c r="AB101" s="26" t="n">
        <v>35951</v>
      </c>
      <c r="AD101" s="10" t="n">
        <v>1990</v>
      </c>
      <c r="AE101" s="26" t="n">
        <v>28495.5691341694</v>
      </c>
      <c r="AF101" s="25" t="n">
        <v>11490</v>
      </c>
      <c r="AG101" s="25" t="n">
        <v>87687</v>
      </c>
      <c r="AI101" s="10" t="n">
        <v>1990</v>
      </c>
      <c r="AJ101" s="40" t="n">
        <v>0.00382909772249822</v>
      </c>
      <c r="AK101" s="40" t="n">
        <v>0.0105313764548177</v>
      </c>
      <c r="AL101" s="40" t="n">
        <v>0.00119068391201899</v>
      </c>
      <c r="AN101" s="10" t="n">
        <v>1990</v>
      </c>
      <c r="AO101" s="11" t="n">
        <f aca="false">AE101*AJ101</f>
        <v>109.112318872939</v>
      </c>
      <c r="AP101" s="11" t="n">
        <f aca="false">AF101*AK101</f>
        <v>121.005515465855</v>
      </c>
      <c r="AQ101" s="11" t="n">
        <f aca="false">AG101*AL101</f>
        <v>104.40750019321</v>
      </c>
    </row>
    <row r="102" customFormat="false" ht="12.75" hidden="false" customHeight="false" outlineLevel="0" collapsed="false">
      <c r="A102" s="10" t="n">
        <v>1991</v>
      </c>
      <c r="B102" s="26" t="n">
        <v>18559.6169436501</v>
      </c>
      <c r="C102" s="25" t="n">
        <v>9625</v>
      </c>
      <c r="D102" s="26" t="n">
        <v>18559.6169436501</v>
      </c>
      <c r="E102" s="25" t="n">
        <v>20050</v>
      </c>
      <c r="F102" s="26" t="n">
        <v>18559.6169436501</v>
      </c>
      <c r="G102" s="25" t="n">
        <v>30066</v>
      </c>
      <c r="H102" s="26" t="n">
        <v>18559.6169436501</v>
      </c>
      <c r="I102" s="25" t="n">
        <v>41684</v>
      </c>
      <c r="J102" s="26" t="n">
        <v>18559.6169436501</v>
      </c>
      <c r="K102" s="25" t="n">
        <v>66751</v>
      </c>
      <c r="L102" s="26" t="n">
        <v>18559.6169436501</v>
      </c>
      <c r="M102" s="25" t="n">
        <v>33610</v>
      </c>
      <c r="P102" s="10" t="n">
        <v>1991</v>
      </c>
      <c r="Q102" s="26" t="n">
        <v>26873.262946366</v>
      </c>
      <c r="R102" s="26" t="n">
        <v>10341</v>
      </c>
      <c r="S102" s="26" t="n">
        <v>26873.262946366</v>
      </c>
      <c r="T102" s="26" t="n">
        <v>21355</v>
      </c>
      <c r="U102" s="26" t="n">
        <v>26873.262946366</v>
      </c>
      <c r="V102" s="26" t="n">
        <v>30784</v>
      </c>
      <c r="W102" s="26" t="n">
        <v>26873.262946366</v>
      </c>
      <c r="X102" s="26" t="n">
        <v>41712</v>
      </c>
      <c r="Y102" s="26" t="n">
        <v>26873.262946366</v>
      </c>
      <c r="Z102" s="26" t="n">
        <v>66968</v>
      </c>
      <c r="AA102" s="26" t="n">
        <v>26873.262946366</v>
      </c>
      <c r="AB102" s="26" t="n">
        <v>34214</v>
      </c>
      <c r="AD102" s="10" t="n">
        <v>1991</v>
      </c>
      <c r="AE102" s="26" t="n">
        <v>26873.262946366</v>
      </c>
      <c r="AF102" s="25" t="n">
        <v>11174</v>
      </c>
      <c r="AG102" s="25" t="n">
        <v>85821</v>
      </c>
      <c r="AI102" s="10" t="n">
        <v>1991</v>
      </c>
      <c r="AJ102" s="40" t="n">
        <v>0.00382909772249822</v>
      </c>
      <c r="AK102" s="40" t="n">
        <v>0.0105313764548177</v>
      </c>
      <c r="AL102" s="40" t="n">
        <v>0.00119068391201899</v>
      </c>
      <c r="AN102" s="10" t="n">
        <v>1991</v>
      </c>
      <c r="AO102" s="11" t="n">
        <f aca="false">AE102*AJ102</f>
        <v>102.900349944026</v>
      </c>
      <c r="AP102" s="11" t="n">
        <f aca="false">AF102*AK102</f>
        <v>117.677600506132</v>
      </c>
      <c r="AQ102" s="11" t="n">
        <f aca="false">AG102*AL102</f>
        <v>102.185684013382</v>
      </c>
    </row>
    <row r="103" customFormat="false" ht="12.75" hidden="false" customHeight="false" outlineLevel="0" collapsed="false">
      <c r="A103" s="10" t="n">
        <v>1992</v>
      </c>
      <c r="B103" s="26" t="n">
        <v>18861.6400082991</v>
      </c>
      <c r="C103" s="25" t="n">
        <v>10618</v>
      </c>
      <c r="D103" s="26" t="n">
        <v>18861.6400082991</v>
      </c>
      <c r="E103" s="25" t="n">
        <v>21527</v>
      </c>
      <c r="F103" s="26" t="n">
        <v>18861.6400082991</v>
      </c>
      <c r="G103" s="25" t="n">
        <v>30769</v>
      </c>
      <c r="H103" s="26" t="n">
        <v>18861.6400082991</v>
      </c>
      <c r="I103" s="25" t="n">
        <v>42274</v>
      </c>
      <c r="J103" s="26" t="n">
        <v>18861.6400082991</v>
      </c>
      <c r="K103" s="25" t="n">
        <v>66653</v>
      </c>
      <c r="L103" s="26" t="n">
        <v>18861.6400082991</v>
      </c>
      <c r="M103" s="25" t="n">
        <v>34338</v>
      </c>
      <c r="P103" s="10" t="n">
        <v>1992</v>
      </c>
      <c r="Q103" s="26" t="n">
        <v>26734.0620021922</v>
      </c>
      <c r="R103" s="26" t="n">
        <v>10132</v>
      </c>
      <c r="S103" s="26" t="n">
        <v>26734.0620021922</v>
      </c>
      <c r="T103" s="26" t="n">
        <v>20098</v>
      </c>
      <c r="U103" s="26" t="n">
        <v>26734.0620021922</v>
      </c>
      <c r="V103" s="26" t="n">
        <v>30161</v>
      </c>
      <c r="W103" s="26" t="n">
        <v>26734.0620021922</v>
      </c>
      <c r="X103" s="26" t="n">
        <v>42250</v>
      </c>
      <c r="Y103" s="26" t="n">
        <v>26734.0620021922</v>
      </c>
      <c r="Z103" s="26" t="n">
        <v>66382</v>
      </c>
      <c r="AA103" s="26" t="n">
        <v>26734.0620021922</v>
      </c>
      <c r="AB103" s="26" t="n">
        <v>33786</v>
      </c>
      <c r="AD103" s="10" t="n">
        <v>1992</v>
      </c>
      <c r="AE103" s="26" t="n">
        <v>26734.0620021922</v>
      </c>
      <c r="AF103" s="25" t="n">
        <v>9985</v>
      </c>
      <c r="AG103" s="25" t="n">
        <v>85157</v>
      </c>
      <c r="AI103" s="10" t="n">
        <v>1992</v>
      </c>
      <c r="AJ103" s="40" t="n">
        <v>0.00382909772249822</v>
      </c>
      <c r="AK103" s="40" t="n">
        <v>0.0105313764548177</v>
      </c>
      <c r="AL103" s="40" t="n">
        <v>0.00119068391201899</v>
      </c>
      <c r="AN103" s="10" t="n">
        <v>1992</v>
      </c>
      <c r="AO103" s="11" t="n">
        <f aca="false">AE103*AJ103</f>
        <v>102.36733592572</v>
      </c>
      <c r="AP103" s="11" t="n">
        <f aca="false">AF103*AK103</f>
        <v>105.155793901354</v>
      </c>
      <c r="AQ103" s="11" t="n">
        <f aca="false">AG103*AL103</f>
        <v>101.395069895801</v>
      </c>
    </row>
    <row r="104" customFormat="false" ht="12.75" hidden="false" customHeight="false" outlineLevel="0" collapsed="false">
      <c r="A104" s="10" t="n">
        <v>1993</v>
      </c>
      <c r="B104" s="26" t="n">
        <v>19385.829252887</v>
      </c>
      <c r="C104" s="25" t="n">
        <v>10951</v>
      </c>
      <c r="D104" s="26" t="n">
        <v>19385.829252887</v>
      </c>
      <c r="E104" s="25" t="n">
        <v>21297</v>
      </c>
      <c r="F104" s="26" t="n">
        <v>19385.829252887</v>
      </c>
      <c r="G104" s="25" t="n">
        <v>29891</v>
      </c>
      <c r="H104" s="26" t="n">
        <v>19385.829252887</v>
      </c>
      <c r="I104" s="25" t="n">
        <v>41549</v>
      </c>
      <c r="J104" s="26" t="n">
        <v>19385.829252887</v>
      </c>
      <c r="K104" s="25" t="n">
        <v>65580</v>
      </c>
      <c r="L104" s="26" t="n">
        <v>19385.829252887</v>
      </c>
      <c r="M104" s="25" t="n">
        <v>33815</v>
      </c>
      <c r="P104" s="10" t="n">
        <v>1993</v>
      </c>
      <c r="Q104" s="26" t="n">
        <v>26944.1080572192</v>
      </c>
      <c r="R104" s="26" t="n">
        <v>9755</v>
      </c>
      <c r="S104" s="26" t="n">
        <v>26944.1080572192</v>
      </c>
      <c r="T104" s="26" t="n">
        <v>20277</v>
      </c>
      <c r="U104" s="26" t="n">
        <v>26944.1080572192</v>
      </c>
      <c r="V104" s="26" t="n">
        <v>29880</v>
      </c>
      <c r="W104" s="26" t="n">
        <v>26944.1080572192</v>
      </c>
      <c r="X104" s="26" t="n">
        <v>40972</v>
      </c>
      <c r="Y104" s="26" t="n">
        <v>26944.1080572192</v>
      </c>
      <c r="Z104" s="26" t="n">
        <v>66148</v>
      </c>
      <c r="AA104" s="26" t="n">
        <v>26944.1080572192</v>
      </c>
      <c r="AB104" s="26" t="n">
        <v>33383</v>
      </c>
      <c r="AD104" s="10" t="n">
        <v>1993</v>
      </c>
      <c r="AE104" s="26" t="n">
        <v>26944.1080572192</v>
      </c>
      <c r="AF104" s="25" t="n">
        <v>10516</v>
      </c>
      <c r="AG104" s="25" t="n">
        <v>84064</v>
      </c>
      <c r="AI104" s="10" t="n">
        <v>1993</v>
      </c>
      <c r="AJ104" s="40" t="n">
        <v>0.00382909772249822</v>
      </c>
      <c r="AK104" s="40" t="n">
        <v>0.0105313764548177</v>
      </c>
      <c r="AL104" s="40" t="n">
        <v>0.00119068391201899</v>
      </c>
      <c r="AN104" s="10" t="n">
        <v>1993</v>
      </c>
      <c r="AO104" s="11" t="n">
        <f aca="false">AE104*AJ104</f>
        <v>103.171622796644</v>
      </c>
      <c r="AP104" s="11" t="n">
        <f aca="false">AF104*AK104</f>
        <v>110.747954798862</v>
      </c>
      <c r="AQ104" s="11" t="n">
        <f aca="false">AG104*AL104</f>
        <v>100.093652379965</v>
      </c>
    </row>
    <row r="105" customFormat="false" ht="12.75" hidden="false" customHeight="false" outlineLevel="0" collapsed="false">
      <c r="A105" s="10" t="n">
        <v>1994</v>
      </c>
      <c r="B105" s="26" t="n">
        <v>19562.5762131306</v>
      </c>
      <c r="C105" s="25" t="n">
        <v>11619</v>
      </c>
      <c r="D105" s="26" t="n">
        <v>19562.5762131306</v>
      </c>
      <c r="E105" s="25" t="n">
        <v>20657</v>
      </c>
      <c r="F105" s="26" t="n">
        <v>19562.5762131306</v>
      </c>
      <c r="G105" s="25" t="n">
        <v>30044</v>
      </c>
      <c r="H105" s="26" t="n">
        <v>19562.5762131306</v>
      </c>
      <c r="I105" s="25" t="n">
        <v>43058</v>
      </c>
      <c r="J105" s="26" t="n">
        <v>19562.5762131306</v>
      </c>
      <c r="K105" s="25" t="n">
        <v>67007</v>
      </c>
      <c r="L105" s="26" t="n">
        <v>19562.5762131306</v>
      </c>
      <c r="M105" s="25" t="n">
        <v>34442</v>
      </c>
      <c r="P105" s="10" t="n">
        <v>1994</v>
      </c>
      <c r="Q105" s="26" t="n">
        <v>28143.3705905431</v>
      </c>
      <c r="R105" s="26" t="n">
        <v>10870</v>
      </c>
      <c r="S105" s="26" t="n">
        <v>28143.3705905431</v>
      </c>
      <c r="T105" s="26" t="n">
        <v>20491</v>
      </c>
      <c r="U105" s="26" t="n">
        <v>28143.3705905431</v>
      </c>
      <c r="V105" s="26" t="n">
        <v>30433</v>
      </c>
      <c r="W105" s="26" t="n">
        <v>28143.3705905431</v>
      </c>
      <c r="X105" s="26" t="n">
        <v>42904</v>
      </c>
      <c r="Y105" s="26" t="n">
        <v>28143.3705905431</v>
      </c>
      <c r="Z105" s="26" t="n">
        <v>67664</v>
      </c>
      <c r="AA105" s="26" t="n">
        <v>28143.3705905431</v>
      </c>
      <c r="AB105" s="26" t="n">
        <v>34441</v>
      </c>
      <c r="AD105" s="10" t="n">
        <v>1994</v>
      </c>
      <c r="AE105" s="26" t="n">
        <v>28143.3705905431</v>
      </c>
      <c r="AF105" s="25" t="n">
        <v>9509</v>
      </c>
      <c r="AG105" s="25" t="n">
        <v>85052</v>
      </c>
      <c r="AI105" s="10" t="n">
        <v>1994</v>
      </c>
      <c r="AJ105" s="40" t="n">
        <v>0.00382909772249822</v>
      </c>
      <c r="AK105" s="40" t="n">
        <v>0.0105313764548177</v>
      </c>
      <c r="AL105" s="40" t="n">
        <v>0.00119068391201899</v>
      </c>
      <c r="AN105" s="10" t="n">
        <v>1994</v>
      </c>
      <c r="AO105" s="11" t="n">
        <f aca="false">AE105*AJ105</f>
        <v>107.763716231672</v>
      </c>
      <c r="AP105" s="11" t="n">
        <f aca="false">AF105*AK105</f>
        <v>100.142858708861</v>
      </c>
      <c r="AQ105" s="11" t="n">
        <f aca="false">AG105*AL105</f>
        <v>101.270048085039</v>
      </c>
    </row>
    <row r="106" customFormat="false" ht="12.75" hidden="false" customHeight="false" outlineLevel="0" collapsed="false">
      <c r="A106" s="10" t="n">
        <v>1995</v>
      </c>
      <c r="B106" s="26" t="n">
        <v>20241.5876178124</v>
      </c>
      <c r="C106" s="25" t="n">
        <v>10951</v>
      </c>
      <c r="D106" s="26" t="n">
        <v>20241.5876178124</v>
      </c>
      <c r="E106" s="25" t="n">
        <v>21381</v>
      </c>
      <c r="F106" s="26" t="n">
        <v>20241.5876178124</v>
      </c>
      <c r="G106" s="25" t="n">
        <v>31481</v>
      </c>
      <c r="H106" s="26" t="n">
        <v>20241.5876178124</v>
      </c>
      <c r="I106" s="25" t="n">
        <v>42817</v>
      </c>
      <c r="J106" s="26" t="n">
        <v>20241.5876178124</v>
      </c>
      <c r="K106" s="25" t="n">
        <v>66373</v>
      </c>
      <c r="L106" s="26" t="n">
        <v>20241.5876178124</v>
      </c>
      <c r="M106" s="25" t="n">
        <v>34546</v>
      </c>
      <c r="P106" s="10" t="n">
        <v>1995</v>
      </c>
      <c r="Q106" s="26" t="n">
        <v>28656.017276822</v>
      </c>
      <c r="R106" s="26" t="n">
        <v>10085</v>
      </c>
      <c r="S106" s="26" t="n">
        <v>28656.017276822</v>
      </c>
      <c r="T106" s="26" t="n">
        <v>20028</v>
      </c>
      <c r="U106" s="26" t="n">
        <v>28656.017276822</v>
      </c>
      <c r="V106" s="26" t="n">
        <v>29466</v>
      </c>
      <c r="W106" s="26" t="n">
        <v>28656.017276822</v>
      </c>
      <c r="X106" s="39" t="n">
        <v>41636</v>
      </c>
      <c r="Y106" s="26" t="n">
        <v>28656.017276822</v>
      </c>
      <c r="Z106" s="26" t="n">
        <v>67762</v>
      </c>
      <c r="AA106" s="26" t="n">
        <v>28656.017276822</v>
      </c>
      <c r="AB106" s="26" t="n">
        <v>33769</v>
      </c>
      <c r="AD106" s="10" t="n">
        <v>1995</v>
      </c>
      <c r="AE106" s="26" t="n">
        <v>28656.017276822</v>
      </c>
      <c r="AF106" s="25" t="n">
        <v>9806</v>
      </c>
      <c r="AG106" s="25" t="n">
        <v>86208</v>
      </c>
      <c r="AI106" s="10" t="n">
        <v>1995</v>
      </c>
      <c r="AJ106" s="40" t="n">
        <v>0.00382909772249822</v>
      </c>
      <c r="AK106" s="40" t="n">
        <v>0.0105313764548177</v>
      </c>
      <c r="AL106" s="40" t="n">
        <v>0.00119068391201899</v>
      </c>
      <c r="AN106" s="10" t="n">
        <v>1995</v>
      </c>
      <c r="AO106" s="11" t="n">
        <f aca="false">AE106*AJ106</f>
        <v>109.726690490548</v>
      </c>
      <c r="AP106" s="11" t="n">
        <f aca="false">AF106*AK106</f>
        <v>103.270677515942</v>
      </c>
      <c r="AQ106" s="11" t="n">
        <f aca="false">AG106*AL106</f>
        <v>102.646478687333</v>
      </c>
    </row>
    <row r="107" customFormat="false" ht="12.75" hidden="false" customHeight="false" outlineLevel="0" collapsed="false">
      <c r="A107" s="10" t="n">
        <v>1996</v>
      </c>
      <c r="B107" s="26" t="n">
        <v>20848.3460167778</v>
      </c>
      <c r="C107" s="25" t="n">
        <v>9711</v>
      </c>
      <c r="D107" s="26" t="n">
        <v>20848.3460167778</v>
      </c>
      <c r="E107" s="25" t="n">
        <v>20252</v>
      </c>
      <c r="F107" s="26" t="n">
        <v>20848.3460167778</v>
      </c>
      <c r="G107" s="25" t="n">
        <v>30403</v>
      </c>
      <c r="H107" s="26" t="n">
        <v>20848.3460167778</v>
      </c>
      <c r="I107" s="25" t="n">
        <v>42396</v>
      </c>
      <c r="J107" s="26" t="n">
        <v>20848.3460167778</v>
      </c>
      <c r="K107" s="25" t="n">
        <v>68363</v>
      </c>
      <c r="L107" s="26" t="n">
        <v>20848.3460167778</v>
      </c>
      <c r="M107" s="25" t="n">
        <v>34185</v>
      </c>
      <c r="P107" s="10" t="n">
        <v>1996</v>
      </c>
      <c r="Q107" s="26" t="n">
        <v>28791.8186992448</v>
      </c>
      <c r="R107" s="26" t="n">
        <v>9782</v>
      </c>
      <c r="S107" s="26" t="n">
        <v>28791.8186992448</v>
      </c>
      <c r="T107" s="26" t="n">
        <v>19142</v>
      </c>
      <c r="U107" s="26" t="n">
        <v>28791.8186992448</v>
      </c>
      <c r="V107" s="26" t="n">
        <v>28885</v>
      </c>
      <c r="W107" s="26" t="n">
        <v>28791.8186992448</v>
      </c>
      <c r="X107" s="26" t="n">
        <v>40550</v>
      </c>
      <c r="Y107" s="26" t="n">
        <v>28791.8186992448</v>
      </c>
      <c r="Z107" s="26" t="n">
        <v>65277</v>
      </c>
      <c r="AA107" s="26" t="n">
        <v>28791.8186992448</v>
      </c>
      <c r="AB107" s="26" t="n">
        <v>32705</v>
      </c>
      <c r="AD107" s="10" t="n">
        <v>1996</v>
      </c>
      <c r="AE107" s="26" t="n">
        <v>28791.8186992448</v>
      </c>
      <c r="AF107" s="25" t="n">
        <v>8662</v>
      </c>
      <c r="AG107" s="25" t="n">
        <v>88077</v>
      </c>
      <c r="AI107" s="10" t="n">
        <v>1996</v>
      </c>
      <c r="AJ107" s="40" t="n">
        <v>0.00382909772249822</v>
      </c>
      <c r="AK107" s="40" t="n">
        <v>0.0105313764548177</v>
      </c>
      <c r="AL107" s="40" t="n">
        <v>0.00119068391201899</v>
      </c>
      <c r="AN107" s="10" t="n">
        <v>1996</v>
      </c>
      <c r="AO107" s="11" t="n">
        <f aca="false">AE107*AJ107</f>
        <v>110.24668740786</v>
      </c>
      <c r="AP107" s="11" t="n">
        <f aca="false">AF107*AK107</f>
        <v>91.2227828516305</v>
      </c>
      <c r="AQ107" s="11" t="n">
        <f aca="false">AG107*AL107</f>
        <v>104.871866918897</v>
      </c>
    </row>
    <row r="108" customFormat="false" ht="12.75" hidden="false" customHeight="false" outlineLevel="0" collapsed="false">
      <c r="A108" s="10" t="n">
        <v>1997</v>
      </c>
      <c r="B108" s="26" t="n">
        <v>20073.3145628229</v>
      </c>
      <c r="C108" s="25" t="n">
        <v>9701</v>
      </c>
      <c r="D108" s="26" t="n">
        <v>20073.3145628229</v>
      </c>
      <c r="E108" s="25" t="n">
        <v>19196</v>
      </c>
      <c r="F108" s="26" t="n">
        <v>20073.3145628229</v>
      </c>
      <c r="G108" s="25" t="n">
        <v>29358</v>
      </c>
      <c r="H108" s="26" t="n">
        <v>20073.3145628229</v>
      </c>
      <c r="I108" s="25" t="n">
        <v>41274</v>
      </c>
      <c r="J108" s="26" t="n">
        <v>20073.3145628229</v>
      </c>
      <c r="K108" s="25" t="n">
        <v>67970</v>
      </c>
      <c r="L108" s="26" t="n">
        <v>20073.3145628229</v>
      </c>
      <c r="M108" s="25" t="n">
        <v>33476</v>
      </c>
      <c r="P108" s="10" t="n">
        <v>1997</v>
      </c>
      <c r="Q108" s="26" t="n">
        <v>29549.0910804899</v>
      </c>
      <c r="R108" s="26" t="n">
        <v>9030</v>
      </c>
      <c r="S108" s="26" t="n">
        <v>29549.0910804899</v>
      </c>
      <c r="T108" s="26" t="n">
        <v>18523</v>
      </c>
      <c r="U108" s="26" t="n">
        <v>29549.0910804899</v>
      </c>
      <c r="V108" s="26" t="n">
        <v>27757</v>
      </c>
      <c r="W108" s="26" t="n">
        <v>29549.0910804899</v>
      </c>
      <c r="X108" s="26" t="n">
        <v>39998</v>
      </c>
      <c r="Y108" s="26" t="n">
        <v>29549.0910804899</v>
      </c>
      <c r="Z108" s="26" t="n">
        <v>64998</v>
      </c>
      <c r="AA108" s="26" t="n">
        <v>29549.0910804899</v>
      </c>
      <c r="AB108" s="26" t="n">
        <v>32022</v>
      </c>
      <c r="AD108" s="10" t="n">
        <v>1997</v>
      </c>
      <c r="AE108" s="26" t="n">
        <v>29549.0910804899</v>
      </c>
      <c r="AF108" s="25" t="n">
        <v>9006</v>
      </c>
      <c r="AG108" s="25" t="n">
        <v>91994</v>
      </c>
      <c r="AI108" s="10" t="n">
        <v>1997</v>
      </c>
      <c r="AJ108" s="40" t="n">
        <v>0.00382909772249822</v>
      </c>
      <c r="AK108" s="40" t="n">
        <v>0.0105313764548177</v>
      </c>
      <c r="AL108" s="40" t="n">
        <v>0.00119068391201899</v>
      </c>
      <c r="AN108" s="10" t="n">
        <v>1997</v>
      </c>
      <c r="AO108" s="11" t="n">
        <f aca="false">AE108*AJ108</f>
        <v>113.146357358196</v>
      </c>
      <c r="AP108" s="11" t="n">
        <f aca="false">AF108*AK108</f>
        <v>94.8455763520878</v>
      </c>
      <c r="AQ108" s="11" t="n">
        <f aca="false">AG108*AL108</f>
        <v>109.535775802275</v>
      </c>
    </row>
    <row r="109" customFormat="false" ht="12.75" hidden="false" customHeight="false" outlineLevel="0" collapsed="false">
      <c r="A109" s="10" t="n">
        <v>1998</v>
      </c>
      <c r="B109" s="26" t="n">
        <v>20810.0000091564</v>
      </c>
      <c r="C109" s="25" t="n">
        <v>10447</v>
      </c>
      <c r="D109" s="26" t="n">
        <v>20810.0000091564</v>
      </c>
      <c r="E109" s="25" t="n">
        <v>20098</v>
      </c>
      <c r="F109" s="26" t="n">
        <v>20810.0000091564</v>
      </c>
      <c r="G109" s="25" t="n">
        <v>29205</v>
      </c>
      <c r="H109" s="26" t="n">
        <v>20810.0000091564</v>
      </c>
      <c r="I109" s="25" t="n">
        <v>41570</v>
      </c>
      <c r="J109" s="26" t="n">
        <v>20810.0000091564</v>
      </c>
      <c r="K109" s="25" t="n">
        <v>70495</v>
      </c>
      <c r="L109" s="26" t="n">
        <v>20810.0000091564</v>
      </c>
      <c r="M109" s="25" t="n">
        <v>34309</v>
      </c>
      <c r="P109" s="10" t="n">
        <v>1998</v>
      </c>
      <c r="Q109" s="26" t="n">
        <v>29814.0000024447</v>
      </c>
      <c r="R109" s="26" t="n">
        <v>9280</v>
      </c>
      <c r="S109" s="26" t="n">
        <v>29814.0000024447</v>
      </c>
      <c r="T109" s="26" t="n">
        <v>18537</v>
      </c>
      <c r="U109" s="26" t="n">
        <v>29814.0000024447</v>
      </c>
      <c r="V109" s="26" t="n">
        <v>27944</v>
      </c>
      <c r="W109" s="26" t="n">
        <v>29814.0000024447</v>
      </c>
      <c r="X109" s="26" t="n">
        <v>40157</v>
      </c>
      <c r="Y109" s="26" t="n">
        <v>29814.0000024447</v>
      </c>
      <c r="Z109" s="26" t="n">
        <v>67603</v>
      </c>
      <c r="AA109" s="26" t="n">
        <v>29814.0000024447</v>
      </c>
      <c r="AB109" s="26" t="n">
        <v>32697</v>
      </c>
      <c r="AD109" s="10" t="n">
        <v>1998</v>
      </c>
      <c r="AE109" s="26" t="n">
        <v>29814.0000024447</v>
      </c>
      <c r="AF109" s="25" t="n">
        <v>8205</v>
      </c>
      <c r="AG109" s="25" t="n">
        <v>97170</v>
      </c>
      <c r="AI109" s="10" t="n">
        <v>1998</v>
      </c>
      <c r="AJ109" s="40" t="n">
        <v>0.00382909772249822</v>
      </c>
      <c r="AK109" s="40" t="n">
        <v>0.0105313764548177</v>
      </c>
      <c r="AL109" s="40" t="n">
        <v>0.00119068391201899</v>
      </c>
      <c r="AN109" s="10" t="n">
        <v>1998</v>
      </c>
      <c r="AO109" s="11" t="n">
        <f aca="false">AE109*AJ109</f>
        <v>114.160719507923</v>
      </c>
      <c r="AP109" s="11" t="n">
        <f aca="false">AF109*AK109</f>
        <v>86.4099438117789</v>
      </c>
      <c r="AQ109" s="11" t="n">
        <f aca="false">AG109*AL109</f>
        <v>115.698755730886</v>
      </c>
    </row>
    <row r="110" customFormat="false" ht="12.75" hidden="false" customHeight="false" outlineLevel="0" collapsed="false">
      <c r="A110" s="10" t="s">
        <v>16</v>
      </c>
      <c r="C110" s="43" t="n">
        <f aca="false">CORREL(B91:B109,C91:C109)</f>
        <v>0.493461444231401</v>
      </c>
      <c r="E110" s="43" t="n">
        <f aca="false">CORREL(D91:D109,E91:E109)</f>
        <v>0.448309497489196</v>
      </c>
      <c r="G110" s="43" t="n">
        <f aca="false">CORREL(F91:F109,G91:G109)</f>
        <v>0.103494627777653</v>
      </c>
      <c r="I110" s="0" t="n">
        <f aca="false">CORREL(H91:H109,I91:I109)</f>
        <v>-0.0802471371034988</v>
      </c>
      <c r="K110" s="0" t="n">
        <f aca="false">CORREL(J91:J109,K91:K109)</f>
        <v>0.0318421059911943</v>
      </c>
      <c r="M110" s="0" t="n">
        <f aca="false">CORREL(L91:L109,M91:M109)</f>
        <v>0.219567772265064</v>
      </c>
      <c r="P110" s="10" t="s">
        <v>16</v>
      </c>
      <c r="R110" s="10" t="n">
        <f aca="false">CORREL(Q91:Q109,R91:R109)</f>
        <v>-0.112150664566779</v>
      </c>
      <c r="S110" s="10"/>
      <c r="T110" s="10" t="n">
        <f aca="false">CORREL(S91:S109,T91:T109)</f>
        <v>-0.298989690111562</v>
      </c>
      <c r="U110" s="10"/>
      <c r="V110" s="10" t="n">
        <f aca="false">CORREL(U91:U109,V91:V109)</f>
        <v>-0.249315759914641</v>
      </c>
      <c r="W110" s="10"/>
      <c r="X110" s="10" t="n">
        <f aca="false">CORREL(W91:W109,X91:X109)</f>
        <v>-0.190384912238117</v>
      </c>
      <c r="Y110" s="10"/>
      <c r="Z110" s="10" t="n">
        <f aca="false">CORREL(Y91:Y109,Z91:Z109)</f>
        <v>-0.322214497049219</v>
      </c>
      <c r="AA110" s="10"/>
      <c r="AB110" s="10" t="n">
        <f aca="false">CORREL(AA91:AA109,AB91:AB109)</f>
        <v>-0.266264650743212</v>
      </c>
    </row>
    <row r="111" customFormat="false" ht="12.75" hidden="false" customHeight="false" outlineLevel="0" collapsed="false">
      <c r="A111" s="10" t="s">
        <v>24</v>
      </c>
      <c r="C111" s="13" t="n">
        <f aca="false">CORREL(B91:B100,C91:C100)</f>
        <v>0.300450047254128</v>
      </c>
      <c r="D111" s="10"/>
      <c r="E111" s="13" t="n">
        <f aca="false">CORREL(D91:D100,E91:E100)</f>
        <v>0.238424883125395</v>
      </c>
      <c r="F111" s="10"/>
      <c r="G111" s="10" t="n">
        <f aca="false">CORREL(F91:F100,G91:G100)</f>
        <v>-0.345752572067316</v>
      </c>
      <c r="H111" s="10"/>
      <c r="I111" s="10" t="n">
        <f aca="false">CORREL(H91:H100,I91:I100)</f>
        <v>-0.319290789367138</v>
      </c>
      <c r="J111" s="10"/>
      <c r="K111" s="10" t="n">
        <f aca="false">CORREL(J91:J100,K91:K100)</f>
        <v>-0.252420593476448</v>
      </c>
      <c r="L111" s="10"/>
      <c r="M111" s="10" t="n">
        <f aca="false">CORREL(L91:L100,M91:M100)</f>
        <v>-0.215338014619069</v>
      </c>
      <c r="P111" s="10" t="s">
        <v>24</v>
      </c>
      <c r="R111" s="10" t="n">
        <f aca="false">CORREL(Q91:Q100,R91:R100)</f>
        <v>0.346957124937437</v>
      </c>
      <c r="S111" s="10"/>
      <c r="T111" s="10" t="n">
        <f aca="false">CORREL(S91:S100,T91:T100)</f>
        <v>0.183325741724976</v>
      </c>
      <c r="U111" s="10"/>
      <c r="V111" s="10" t="n">
        <f aca="false">CORREL(U91:U100,V91:V100)</f>
        <v>0.230488413583043</v>
      </c>
      <c r="W111" s="10"/>
      <c r="X111" s="10" t="n">
        <f aca="false">CORREL(W91:W100,X91:X100)</f>
        <v>0.147790656076775</v>
      </c>
      <c r="Y111" s="10"/>
      <c r="Z111" s="10" t="n">
        <f aca="false">CORREL(Y91:Y100,Z91:Z100)</f>
        <v>-0.31228613819178</v>
      </c>
      <c r="AA111" s="10"/>
      <c r="AB111" s="10" t="n">
        <f aca="false">CORREL(AA91:AA100,AB91:AB100)</f>
        <v>0.0658968106924723</v>
      </c>
    </row>
    <row r="112" customFormat="false" ht="12.75" hidden="false" customHeight="false" outlineLevel="0" collapsed="false">
      <c r="A112" s="10" t="s">
        <v>17</v>
      </c>
      <c r="C112" s="0" t="n">
        <f aca="false">CORREL(B101:B109,C101:C109)</f>
        <v>-0.111482104487041</v>
      </c>
      <c r="E112" s="0" t="n">
        <f aca="false">CORREL(D101:D109,E101:E109)</f>
        <v>-0.28537775697629</v>
      </c>
      <c r="G112" s="12" t="n">
        <f aca="false">CORREL(F101:F109,G101:G109)</f>
        <v>-0.0449636274248792</v>
      </c>
      <c r="I112" s="12" t="n">
        <f aca="false">CORREL(H101:H109,I101:I109)</f>
        <v>0.188993163457974</v>
      </c>
      <c r="K112" s="12" t="n">
        <f aca="false">CORREL(J101:J109,K101:K109)</f>
        <v>0.713751439843013</v>
      </c>
      <c r="M112" s="12" t="n">
        <f aca="false">CORREL(L101:L109,M101:M109)</f>
        <v>0.401901635048643</v>
      </c>
      <c r="P112" s="10" t="s">
        <v>17</v>
      </c>
      <c r="R112" s="10" t="n">
        <f aca="false">CORREL(Q101:Q109,R101:R109)</f>
        <v>-0.310821532120603</v>
      </c>
      <c r="S112" s="10"/>
      <c r="T112" s="10" t="n">
        <f aca="false">CORREL(S101:S109,T101:T109)</f>
        <v>-0.524894193337387</v>
      </c>
      <c r="U112" s="10"/>
      <c r="V112" s="10" t="n">
        <f aca="false">CORREL(U101:U109,V101:V109)</f>
        <v>-0.599540853193828</v>
      </c>
      <c r="W112" s="10"/>
      <c r="X112" s="10" t="n">
        <f aca="false">CORREL(W101:W109,X101:X109)</f>
        <v>-0.394102609860563</v>
      </c>
      <c r="Y112" s="10"/>
      <c r="Z112" s="10" t="n">
        <f aca="false">CORREL(Y101:Y109,Z101:Z109)</f>
        <v>0.0191710515560757</v>
      </c>
      <c r="AA112" s="10"/>
      <c r="AB112" s="10" t="n">
        <f aca="false">CORREL(AA101:AA109,AB101:AB109)</f>
        <v>-0.395291575457465</v>
      </c>
      <c r="AD112" s="14"/>
      <c r="AE112" s="14" t="s">
        <v>29</v>
      </c>
      <c r="AF112" s="14" t="s">
        <v>8</v>
      </c>
      <c r="AG112" s="14" t="s">
        <v>33</v>
      </c>
    </row>
    <row r="113" customFormat="false" ht="12.75" hidden="false" customHeight="false" outlineLevel="0" collapsed="false">
      <c r="A113" s="10"/>
      <c r="AE113" s="15" t="s">
        <v>9</v>
      </c>
      <c r="AF113" s="15" t="s">
        <v>44</v>
      </c>
      <c r="AG113" s="15" t="s">
        <v>44</v>
      </c>
    </row>
    <row r="114" customFormat="false" ht="12.75" hidden="false" customHeight="false" outlineLevel="0" collapsed="false">
      <c r="AD114" s="16" t="s">
        <v>43</v>
      </c>
      <c r="AE114" s="15" t="s">
        <v>11</v>
      </c>
      <c r="AF114" s="15" t="s">
        <v>19</v>
      </c>
      <c r="AG114" s="15" t="s">
        <v>23</v>
      </c>
    </row>
    <row r="115" customFormat="false" ht="12.75" hidden="false" customHeight="false" outlineLevel="0" collapsed="false">
      <c r="A115" s="14" t="s">
        <v>8</v>
      </c>
      <c r="B115" s="15" t="s">
        <v>9</v>
      </c>
      <c r="C115" s="15" t="s">
        <v>44</v>
      </c>
      <c r="D115" s="15" t="s">
        <v>9</v>
      </c>
      <c r="E115" s="15" t="s">
        <v>44</v>
      </c>
      <c r="F115" s="15" t="s">
        <v>9</v>
      </c>
      <c r="G115" s="15" t="s">
        <v>44</v>
      </c>
      <c r="H115" s="15" t="s">
        <v>9</v>
      </c>
      <c r="I115" s="15" t="s">
        <v>44</v>
      </c>
      <c r="J115" s="15" t="s">
        <v>9</v>
      </c>
      <c r="K115" s="15" t="s">
        <v>44</v>
      </c>
      <c r="L115" s="15" t="s">
        <v>9</v>
      </c>
      <c r="M115" s="15" t="s">
        <v>44</v>
      </c>
      <c r="P115" s="14" t="s">
        <v>30</v>
      </c>
      <c r="Q115" s="14" t="s">
        <v>29</v>
      </c>
      <c r="R115" s="14" t="s">
        <v>30</v>
      </c>
      <c r="S115" s="14" t="s">
        <v>29</v>
      </c>
      <c r="T115" s="14" t="s">
        <v>30</v>
      </c>
      <c r="U115" s="14" t="s">
        <v>29</v>
      </c>
      <c r="V115" s="14" t="s">
        <v>30</v>
      </c>
      <c r="W115" s="14" t="s">
        <v>29</v>
      </c>
      <c r="X115" s="14" t="s">
        <v>30</v>
      </c>
      <c r="Y115" s="14" t="s">
        <v>29</v>
      </c>
      <c r="Z115" s="14" t="s">
        <v>30</v>
      </c>
      <c r="AA115" s="14" t="s">
        <v>29</v>
      </c>
      <c r="AB115" s="14" t="s">
        <v>30</v>
      </c>
      <c r="AD115" s="10" t="n">
        <v>1980</v>
      </c>
      <c r="AE115" s="44" t="n">
        <v>0.00350931751982762</v>
      </c>
      <c r="AF115" s="44" t="n">
        <v>0.00870322019147084</v>
      </c>
      <c r="AG115" s="44" t="n">
        <v>0.00114041990260814</v>
      </c>
    </row>
    <row r="116" customFormat="false" ht="12.75" hidden="false" customHeight="false" outlineLevel="0" collapsed="false">
      <c r="A116" s="16" t="s">
        <v>43</v>
      </c>
      <c r="B116" s="15" t="s">
        <v>11</v>
      </c>
      <c r="C116" s="15" t="s">
        <v>19</v>
      </c>
      <c r="D116" s="15" t="s">
        <v>11</v>
      </c>
      <c r="E116" s="15" t="s">
        <v>20</v>
      </c>
      <c r="F116" s="15" t="s">
        <v>11</v>
      </c>
      <c r="G116" s="15" t="s">
        <v>21</v>
      </c>
      <c r="H116" s="15" t="s">
        <v>11</v>
      </c>
      <c r="I116" s="15" t="s">
        <v>22</v>
      </c>
      <c r="J116" s="15" t="s">
        <v>11</v>
      </c>
      <c r="K116" s="15" t="s">
        <v>23</v>
      </c>
      <c r="L116" s="15" t="s">
        <v>11</v>
      </c>
      <c r="M116" s="30" t="s">
        <v>39</v>
      </c>
      <c r="Q116" s="15" t="s">
        <v>9</v>
      </c>
      <c r="R116" s="15" t="s">
        <v>44</v>
      </c>
      <c r="S116" s="15" t="s">
        <v>9</v>
      </c>
      <c r="T116" s="15" t="s">
        <v>44</v>
      </c>
      <c r="U116" s="15" t="s">
        <v>9</v>
      </c>
      <c r="V116" s="15" t="s">
        <v>44</v>
      </c>
      <c r="W116" s="15" t="s">
        <v>9</v>
      </c>
      <c r="X116" s="15" t="s">
        <v>44</v>
      </c>
      <c r="Y116" s="15" t="s">
        <v>9</v>
      </c>
      <c r="Z116" s="15" t="s">
        <v>44</v>
      </c>
      <c r="AA116" s="15" t="s">
        <v>9</v>
      </c>
      <c r="AB116" s="15" t="s">
        <v>44</v>
      </c>
      <c r="AD116" s="10" t="n">
        <v>1981</v>
      </c>
      <c r="AE116" s="44" t="n">
        <v>0.00350931751982762</v>
      </c>
      <c r="AF116" s="44" t="n">
        <v>0.00870322019147084</v>
      </c>
      <c r="AG116" s="44" t="n">
        <v>0.00114041990260814</v>
      </c>
    </row>
    <row r="117" customFormat="false" ht="12.75" hidden="false" customHeight="false" outlineLevel="0" collapsed="false">
      <c r="A117" s="10" t="n">
        <v>1980</v>
      </c>
      <c r="B117" s="26" t="n">
        <v>14677.4172822005</v>
      </c>
      <c r="C117" s="26" t="n">
        <v>9495.43494423792</v>
      </c>
      <c r="D117" s="26" t="n">
        <v>14677.4172822005</v>
      </c>
      <c r="E117" s="26" t="n">
        <v>20762.1802973978</v>
      </c>
      <c r="F117" s="26" t="n">
        <v>14677.4172822005</v>
      </c>
      <c r="G117" s="26" t="n">
        <v>31424.3587360595</v>
      </c>
      <c r="H117" s="26" t="n">
        <v>14677.4172822005</v>
      </c>
      <c r="I117" s="26" t="n">
        <v>42294.4516728625</v>
      </c>
      <c r="J117" s="26" t="n">
        <v>14677.4172822005</v>
      </c>
      <c r="K117" s="26" t="n">
        <v>67629.7416356877</v>
      </c>
      <c r="L117" s="26" t="n">
        <v>14677.4172822005</v>
      </c>
      <c r="M117" s="26" t="n">
        <v>34304.8828996283</v>
      </c>
      <c r="P117" s="16" t="s">
        <v>43</v>
      </c>
      <c r="Q117" s="15" t="s">
        <v>11</v>
      </c>
      <c r="R117" s="15" t="s">
        <v>19</v>
      </c>
      <c r="S117" s="15" t="s">
        <v>11</v>
      </c>
      <c r="T117" s="15" t="s">
        <v>20</v>
      </c>
      <c r="U117" s="15" t="s">
        <v>11</v>
      </c>
      <c r="V117" s="15" t="s">
        <v>21</v>
      </c>
      <c r="W117" s="15" t="s">
        <v>11</v>
      </c>
      <c r="X117" s="15" t="s">
        <v>22</v>
      </c>
      <c r="Y117" s="15" t="s">
        <v>11</v>
      </c>
      <c r="Z117" s="15" t="s">
        <v>23</v>
      </c>
      <c r="AA117" s="15" t="s">
        <v>11</v>
      </c>
      <c r="AB117" s="30" t="s">
        <v>39</v>
      </c>
      <c r="AC117" s="26"/>
      <c r="AD117" s="10" t="n">
        <v>1982</v>
      </c>
      <c r="AE117" s="44" t="n">
        <v>0.00350931751982762</v>
      </c>
      <c r="AF117" s="44" t="n">
        <v>0.00870322019147084</v>
      </c>
      <c r="AG117" s="44" t="n">
        <v>0.00114041990260814</v>
      </c>
      <c r="AH117" s="26"/>
      <c r="AI117" s="26"/>
    </row>
    <row r="118" customFormat="false" ht="12.75" hidden="false" customHeight="false" outlineLevel="0" collapsed="false">
      <c r="A118" s="10" t="n">
        <v>1981</v>
      </c>
      <c r="B118" s="26" t="n">
        <v>16664.0296084293</v>
      </c>
      <c r="C118" s="26" t="n">
        <v>9825.47397769517</v>
      </c>
      <c r="D118" s="26" t="n">
        <v>16664.0296084293</v>
      </c>
      <c r="E118" s="26" t="n">
        <v>20231.2918215613</v>
      </c>
      <c r="F118" s="26" t="n">
        <v>16664.0296084293</v>
      </c>
      <c r="G118" s="26" t="n">
        <v>31000.4553903346</v>
      </c>
      <c r="H118" s="26" t="n">
        <v>16664.0296084293</v>
      </c>
      <c r="I118" s="26" t="n">
        <v>42771.8475836431</v>
      </c>
      <c r="J118" s="26" t="n">
        <v>16664.0296084293</v>
      </c>
      <c r="K118" s="26" t="n">
        <v>67749.8475836431</v>
      </c>
      <c r="L118" s="26" t="n">
        <v>16664.0296084293</v>
      </c>
      <c r="M118" s="26" t="n">
        <v>34306.9014869889</v>
      </c>
      <c r="P118" s="10" t="n">
        <v>1980</v>
      </c>
      <c r="Q118" s="26" t="n">
        <v>26115.8129792407</v>
      </c>
      <c r="R118" s="26" t="n">
        <v>9387.4405204461</v>
      </c>
      <c r="S118" s="26" t="n">
        <v>26115.8129792407</v>
      </c>
      <c r="T118" s="26" t="n">
        <v>19839.6858736059</v>
      </c>
      <c r="U118" s="26" t="n">
        <v>26115.8129792407</v>
      </c>
      <c r="V118" s="26" t="n">
        <v>30667.3884758364</v>
      </c>
      <c r="W118" s="26" t="n">
        <v>26115.8129792407</v>
      </c>
      <c r="X118" s="26" t="n">
        <v>44655.1895910781</v>
      </c>
      <c r="Y118" s="26" t="n">
        <v>26115.8129792407</v>
      </c>
      <c r="Z118" s="26" t="n">
        <v>69734.1189591078</v>
      </c>
      <c r="AA118" s="26" t="n">
        <v>26115.8129792407</v>
      </c>
      <c r="AB118" s="26" t="n">
        <v>34757.0464684015</v>
      </c>
      <c r="AC118" s="26"/>
      <c r="AD118" s="10" t="n">
        <v>1983</v>
      </c>
      <c r="AE118" s="44" t="n">
        <v>0.00350931751982762</v>
      </c>
      <c r="AF118" s="44" t="n">
        <v>0.00870322019147084</v>
      </c>
      <c r="AG118" s="44" t="n">
        <v>0.00114041990260814</v>
      </c>
      <c r="AH118" s="26"/>
      <c r="AI118" s="26"/>
    </row>
    <row r="119" customFormat="false" ht="12.75" hidden="false" customHeight="false" outlineLevel="0" collapsed="false">
      <c r="A119" s="10" t="n">
        <v>1982</v>
      </c>
      <c r="B119" s="26" t="n">
        <v>17446.3438471587</v>
      </c>
      <c r="C119" s="26" t="n">
        <v>9720.50743494424</v>
      </c>
      <c r="D119" s="26" t="n">
        <v>17446.3438471587</v>
      </c>
      <c r="E119" s="26" t="n">
        <v>20355.4349442379</v>
      </c>
      <c r="F119" s="26" t="n">
        <v>17446.3438471587</v>
      </c>
      <c r="G119" s="26" t="n">
        <v>30341.3866171004</v>
      </c>
      <c r="H119" s="26" t="n">
        <v>17446.3438471587</v>
      </c>
      <c r="I119" s="26" t="n">
        <v>41366.9107806691</v>
      </c>
      <c r="J119" s="26" t="n">
        <v>17446.3438471587</v>
      </c>
      <c r="K119" s="26" t="n">
        <v>68932.7397769517</v>
      </c>
      <c r="L119" s="26" t="n">
        <v>17446.3438471587</v>
      </c>
      <c r="M119" s="26" t="n">
        <v>34123.2100371747</v>
      </c>
      <c r="P119" s="10" t="n">
        <v>1981</v>
      </c>
      <c r="Q119" s="26" t="n">
        <v>26779.3955879345</v>
      </c>
      <c r="R119" s="26" t="n">
        <v>10071.7416356877</v>
      </c>
      <c r="S119" s="26" t="n">
        <v>26779.3955879345</v>
      </c>
      <c r="T119" s="26" t="n">
        <v>19810.4163568773</v>
      </c>
      <c r="U119" s="26" t="n">
        <v>26779.3955879345</v>
      </c>
      <c r="V119" s="26" t="n">
        <v>29283.6468401487</v>
      </c>
      <c r="W119" s="26" t="n">
        <v>26779.3955879345</v>
      </c>
      <c r="X119" s="26" t="n">
        <v>40936.9516728625</v>
      </c>
      <c r="Y119" s="26" t="n">
        <v>26779.3955879345</v>
      </c>
      <c r="Z119" s="26" t="n">
        <v>66396.3847583643</v>
      </c>
      <c r="AA119" s="26" t="n">
        <v>26779.3955879345</v>
      </c>
      <c r="AB119" s="26" t="n">
        <v>33257.2360594796</v>
      </c>
      <c r="AC119" s="26"/>
      <c r="AD119" s="10" t="n">
        <v>1984</v>
      </c>
      <c r="AE119" s="44" t="n">
        <v>0.00350931751982762</v>
      </c>
      <c r="AF119" s="44" t="n">
        <v>0.00870322019147084</v>
      </c>
      <c r="AG119" s="44" t="n">
        <v>0.00114041990260814</v>
      </c>
      <c r="AH119" s="26"/>
      <c r="AI119" s="26"/>
    </row>
    <row r="120" customFormat="false" ht="12.75" hidden="false" customHeight="false" outlineLevel="0" collapsed="false">
      <c r="A120" s="10" t="n">
        <v>1983</v>
      </c>
      <c r="B120" s="26" t="n">
        <v>18307.0762746648</v>
      </c>
      <c r="C120" s="26" t="n">
        <v>9608.47583643123</v>
      </c>
      <c r="D120" s="26" t="n">
        <v>18307.0762746648</v>
      </c>
      <c r="E120" s="26" t="n">
        <v>20086.9628252788</v>
      </c>
      <c r="F120" s="26" t="n">
        <v>18307.0762746648</v>
      </c>
      <c r="G120" s="26" t="n">
        <v>29256.3959107807</v>
      </c>
      <c r="H120" s="26" t="n">
        <v>18307.0762746648</v>
      </c>
      <c r="I120" s="26" t="n">
        <v>41731.2657992565</v>
      </c>
      <c r="J120" s="26" t="n">
        <v>18307.0762746648</v>
      </c>
      <c r="K120" s="26" t="n">
        <v>71685.0836431227</v>
      </c>
      <c r="L120" s="26" t="n">
        <v>18307.0762746648</v>
      </c>
      <c r="M120" s="26" t="n">
        <v>34429.0260223048</v>
      </c>
      <c r="P120" s="10" t="n">
        <v>1982</v>
      </c>
      <c r="Q120" s="26" t="n">
        <v>25144.3093435626</v>
      </c>
      <c r="R120" s="26" t="n">
        <v>9530.76022304833</v>
      </c>
      <c r="S120" s="26" t="n">
        <v>25144.3093435626</v>
      </c>
      <c r="T120" s="26" t="n">
        <v>18516.5018587361</v>
      </c>
      <c r="U120" s="26" t="n">
        <v>25144.3093435626</v>
      </c>
      <c r="V120" s="26" t="n">
        <v>28314.7249070632</v>
      </c>
      <c r="W120" s="26" t="n">
        <v>25144.3093435626</v>
      </c>
      <c r="X120" s="26" t="n">
        <v>39300.8866171004</v>
      </c>
      <c r="Y120" s="26" t="n">
        <v>25144.3093435626</v>
      </c>
      <c r="Z120" s="26" t="n">
        <v>65021.7267657993</v>
      </c>
      <c r="AA120" s="26" t="n">
        <v>25144.3093435626</v>
      </c>
      <c r="AB120" s="26" t="n">
        <v>32112.6970260223</v>
      </c>
      <c r="AC120" s="26"/>
      <c r="AD120" s="10" t="n">
        <v>1985</v>
      </c>
      <c r="AE120" s="44" t="n">
        <v>0.00350931751982762</v>
      </c>
      <c r="AF120" s="44" t="n">
        <v>0.00870322019147084</v>
      </c>
      <c r="AG120" s="44" t="n">
        <v>0.00114041990260814</v>
      </c>
      <c r="AH120" s="26"/>
      <c r="AI120" s="26"/>
    </row>
    <row r="121" customFormat="false" ht="12.75" hidden="false" customHeight="false" outlineLevel="0" collapsed="false">
      <c r="A121" s="10" t="n">
        <v>1984</v>
      </c>
      <c r="B121" s="26" t="n">
        <v>19167.3545367947</v>
      </c>
      <c r="C121" s="26" t="n">
        <v>9784.09293680297</v>
      </c>
      <c r="D121" s="26" t="n">
        <v>19167.3545367947</v>
      </c>
      <c r="E121" s="26" t="n">
        <v>19831.6115241636</v>
      </c>
      <c r="F121" s="26" t="n">
        <v>19167.3545367947</v>
      </c>
      <c r="G121" s="26" t="n">
        <v>30523.0594795539</v>
      </c>
      <c r="H121" s="26" t="n">
        <v>19167.3545367947</v>
      </c>
      <c r="I121" s="26" t="n">
        <v>42937.3717472119</v>
      </c>
      <c r="J121" s="26" t="n">
        <v>19167.3545367947</v>
      </c>
      <c r="K121" s="26" t="n">
        <v>70052.0464684015</v>
      </c>
      <c r="L121" s="26" t="n">
        <v>19167.3545367947</v>
      </c>
      <c r="M121" s="26" t="n">
        <v>34606.6617100372</v>
      </c>
      <c r="P121" s="10" t="n">
        <v>1983</v>
      </c>
      <c r="Q121" s="26" t="n">
        <v>25473.0651250989</v>
      </c>
      <c r="R121" s="26" t="n">
        <v>8146.0092936803</v>
      </c>
      <c r="S121" s="26" t="n">
        <v>25473.0651250989</v>
      </c>
      <c r="T121" s="26" t="n">
        <v>19279.5278810409</v>
      </c>
      <c r="U121" s="26" t="n">
        <v>25473.0651250989</v>
      </c>
      <c r="V121" s="26" t="n">
        <v>29670.2063197026</v>
      </c>
      <c r="W121" s="26" t="n">
        <v>25473.0651250989</v>
      </c>
      <c r="X121" s="26" t="n">
        <v>42544.7565055762</v>
      </c>
      <c r="Y121" s="26" t="n">
        <v>25473.0651250989</v>
      </c>
      <c r="Z121" s="26" t="n">
        <v>69655.3940520446</v>
      </c>
      <c r="AA121" s="26" t="n">
        <v>25473.0651250989</v>
      </c>
      <c r="AB121" s="26" t="n">
        <v>33626.6375464684</v>
      </c>
      <c r="AC121" s="26"/>
      <c r="AD121" s="10" t="n">
        <v>1986</v>
      </c>
      <c r="AE121" s="44" t="n">
        <v>0.00350931751982762</v>
      </c>
      <c r="AF121" s="44" t="n">
        <v>0.00870322019147084</v>
      </c>
      <c r="AG121" s="44" t="n">
        <v>0.00114041990260814</v>
      </c>
      <c r="AH121" s="26"/>
      <c r="AI121" s="26"/>
    </row>
    <row r="122" customFormat="false" ht="12.75" hidden="false" customHeight="false" outlineLevel="0" collapsed="false">
      <c r="A122" s="10" t="n">
        <v>1985</v>
      </c>
      <c r="B122" s="26" t="n">
        <v>19711.3018172167</v>
      </c>
      <c r="C122" s="26" t="n">
        <v>10469.4033457249</v>
      </c>
      <c r="D122" s="26" t="n">
        <v>19711.3018172167</v>
      </c>
      <c r="E122" s="26" t="n">
        <v>20584.5446096654</v>
      </c>
      <c r="F122" s="26" t="n">
        <v>19711.3018172167</v>
      </c>
      <c r="G122" s="26" t="n">
        <v>30820.8011152416</v>
      </c>
      <c r="H122" s="26" t="n">
        <v>19711.3018172167</v>
      </c>
      <c r="I122" s="26" t="n">
        <v>44361.4851301115</v>
      </c>
      <c r="J122" s="26" t="n">
        <v>19711.3018172167</v>
      </c>
      <c r="K122" s="26" t="n">
        <v>73913.6040892193</v>
      </c>
      <c r="L122" s="26" t="n">
        <v>19711.3018172167</v>
      </c>
      <c r="M122" s="26" t="n">
        <v>36707.0018587361</v>
      </c>
      <c r="P122" s="10" t="n">
        <v>1984</v>
      </c>
      <c r="Q122" s="26" t="n">
        <v>26423.9916803915</v>
      </c>
      <c r="R122" s="26" t="n">
        <v>8653.68401486989</v>
      </c>
      <c r="S122" s="26" t="n">
        <v>26423.9916803915</v>
      </c>
      <c r="T122" s="26" t="n">
        <v>20069.8048327138</v>
      </c>
      <c r="U122" s="26" t="n">
        <v>26423.9916803915</v>
      </c>
      <c r="V122" s="26" t="n">
        <v>30321.2007434944</v>
      </c>
      <c r="W122" s="26" t="n">
        <v>26423.9916803915</v>
      </c>
      <c r="X122" s="26" t="n">
        <v>43000.9572490706</v>
      </c>
      <c r="Y122" s="26" t="n">
        <v>26423.9916803915</v>
      </c>
      <c r="Z122" s="26" t="n">
        <v>66803.1301115242</v>
      </c>
      <c r="AA122" s="26" t="n">
        <v>26423.9916803915</v>
      </c>
      <c r="AB122" s="26" t="n">
        <v>33742.7063197026</v>
      </c>
      <c r="AC122" s="26"/>
      <c r="AD122" s="10" t="n">
        <v>1987</v>
      </c>
      <c r="AE122" s="44" t="n">
        <v>0.00350931751982762</v>
      </c>
      <c r="AF122" s="44" t="n">
        <v>0.00870322019147084</v>
      </c>
      <c r="AG122" s="44" t="n">
        <v>0.00114041990260814</v>
      </c>
      <c r="AH122" s="26"/>
      <c r="AI122" s="26"/>
    </row>
    <row r="123" customFormat="false" ht="12.75" hidden="false" customHeight="false" outlineLevel="0" collapsed="false">
      <c r="A123" s="10" t="n">
        <v>1986</v>
      </c>
      <c r="B123" s="26" t="n">
        <v>20534.6800540898</v>
      </c>
      <c r="C123" s="26" t="n">
        <v>10342.2323420074</v>
      </c>
      <c r="D123" s="26" t="n">
        <v>20534.6800540898</v>
      </c>
      <c r="E123" s="26" t="n">
        <v>20415.9925650558</v>
      </c>
      <c r="F123" s="26" t="n">
        <v>20534.6800540898</v>
      </c>
      <c r="G123" s="26" t="n">
        <v>30136.5</v>
      </c>
      <c r="H123" s="26" t="n">
        <v>20534.6800540898</v>
      </c>
      <c r="I123" s="26" t="n">
        <v>42794.0520446097</v>
      </c>
      <c r="J123" s="26" t="n">
        <v>20534.6800540898</v>
      </c>
      <c r="K123" s="26" t="n">
        <v>72375.4405204461</v>
      </c>
      <c r="L123" s="26" t="n">
        <v>20534.6800540898</v>
      </c>
      <c r="M123" s="26" t="n">
        <v>35205.1728624535</v>
      </c>
      <c r="P123" s="10" t="n">
        <v>1985</v>
      </c>
      <c r="Q123" s="26" t="n">
        <v>27183.304002229</v>
      </c>
      <c r="R123" s="26" t="n">
        <v>10326.0836431227</v>
      </c>
      <c r="S123" s="26" t="n">
        <v>27183.304002229</v>
      </c>
      <c r="T123" s="26" t="n">
        <v>20329.1933085502</v>
      </c>
      <c r="U123" s="26" t="n">
        <v>27183.304002229</v>
      </c>
      <c r="V123" s="26" t="n">
        <v>30146.592936803</v>
      </c>
      <c r="W123" s="26" t="n">
        <v>27183.304002229</v>
      </c>
      <c r="X123" s="26" t="n">
        <v>42762.7639405204</v>
      </c>
      <c r="Y123" s="26" t="n">
        <v>27183.304002229</v>
      </c>
      <c r="Z123" s="26" t="n">
        <v>67301.7211895911</v>
      </c>
      <c r="AA123" s="26" t="n">
        <v>27183.304002229</v>
      </c>
      <c r="AB123" s="26" t="n">
        <v>34125.2286245353</v>
      </c>
      <c r="AD123" s="10" t="n">
        <v>1988</v>
      </c>
      <c r="AE123" s="44" t="n">
        <v>0.00350931751982762</v>
      </c>
      <c r="AF123" s="44" t="n">
        <v>0.00870322019147084</v>
      </c>
      <c r="AG123" s="44" t="n">
        <v>0.00114041990260814</v>
      </c>
    </row>
    <row r="124" customFormat="false" ht="12.75" hidden="false" customHeight="false" outlineLevel="0" collapsed="false">
      <c r="A124" s="10" t="n">
        <v>1987</v>
      </c>
      <c r="B124" s="26" t="n">
        <v>21291.8082564726</v>
      </c>
      <c r="C124" s="26" t="n">
        <v>10026.3234200744</v>
      </c>
      <c r="D124" s="26" t="n">
        <v>21291.8082564726</v>
      </c>
      <c r="E124" s="26" t="n">
        <v>20375.6208178439</v>
      </c>
      <c r="F124" s="26" t="n">
        <v>21291.8082564726</v>
      </c>
      <c r="G124" s="26" t="n">
        <v>31185.156133829</v>
      </c>
      <c r="H124" s="26" t="n">
        <v>21291.8082564726</v>
      </c>
      <c r="I124" s="26" t="n">
        <v>43539.9200743494</v>
      </c>
      <c r="J124" s="26" t="n">
        <v>21291.8082564726</v>
      </c>
      <c r="K124" s="26" t="n">
        <v>69807.7973977695</v>
      </c>
      <c r="L124" s="26" t="n">
        <v>21291.8082564726</v>
      </c>
      <c r="M124" s="26" t="n">
        <v>34977.0724907063</v>
      </c>
      <c r="P124" s="10" t="n">
        <v>1986</v>
      </c>
      <c r="Q124" s="26" t="n">
        <v>27265.4135745789</v>
      </c>
      <c r="R124" s="26" t="n">
        <v>10264.5167286245</v>
      </c>
      <c r="S124" s="26" t="n">
        <v>27265.4135745789</v>
      </c>
      <c r="T124" s="26" t="n">
        <v>20012.2750929368</v>
      </c>
      <c r="U124" s="26" t="n">
        <v>27265.4135745789</v>
      </c>
      <c r="V124" s="26" t="n">
        <v>29333.1022304833</v>
      </c>
      <c r="W124" s="26" t="n">
        <v>27265.4135745789</v>
      </c>
      <c r="X124" s="26" t="n">
        <v>40063.9126394052</v>
      </c>
      <c r="Y124" s="26" t="n">
        <v>27265.4135745789</v>
      </c>
      <c r="Z124" s="26" t="n">
        <v>64875.3791821561</v>
      </c>
      <c r="AA124" s="26" t="n">
        <v>27265.4135745789</v>
      </c>
      <c r="AB124" s="26" t="n">
        <v>32886.8252788104</v>
      </c>
      <c r="AD124" s="10" t="n">
        <v>1989</v>
      </c>
      <c r="AE124" s="44" t="n">
        <v>0.00350931751982762</v>
      </c>
      <c r="AF124" s="44" t="n">
        <v>0.00870322019147084</v>
      </c>
      <c r="AG124" s="45" t="n">
        <v>0.00114041990260814</v>
      </c>
    </row>
    <row r="125" customFormat="false" ht="12.75" hidden="false" customHeight="false" outlineLevel="0" collapsed="false">
      <c r="A125" s="10" t="n">
        <v>1988</v>
      </c>
      <c r="B125" s="26" t="n">
        <v>21697.4560416372</v>
      </c>
      <c r="C125" s="26" t="n">
        <v>10337.1858736059</v>
      </c>
      <c r="D125" s="26" t="n">
        <v>21697.4560416372</v>
      </c>
      <c r="E125" s="26" t="n">
        <v>20877.2397769517</v>
      </c>
      <c r="F125" s="26" t="n">
        <v>21697.4560416372</v>
      </c>
      <c r="G125" s="26" t="n">
        <v>31945.1542750929</v>
      </c>
      <c r="H125" s="26" t="n">
        <v>21697.4560416372</v>
      </c>
      <c r="I125" s="26" t="n">
        <v>44565.3624535316</v>
      </c>
      <c r="J125" s="26" t="n">
        <v>21697.4560416372</v>
      </c>
      <c r="K125" s="26" t="n">
        <v>69841.1040892193</v>
      </c>
      <c r="L125" s="26" t="n">
        <v>21697.4560416372</v>
      </c>
      <c r="M125" s="26" t="n">
        <v>35505.9423791822</v>
      </c>
      <c r="P125" s="10" t="n">
        <v>1987</v>
      </c>
      <c r="Q125" s="26" t="n">
        <v>28116.0736219374</v>
      </c>
      <c r="R125" s="26" t="n">
        <v>10371.5018587361</v>
      </c>
      <c r="S125" s="26" t="n">
        <v>28116.0736219374</v>
      </c>
      <c r="T125" s="26" t="n">
        <v>20074.8513011152</v>
      </c>
      <c r="U125" s="26" t="n">
        <v>28116.0736219374</v>
      </c>
      <c r="V125" s="26" t="n">
        <v>29900.3252788104</v>
      </c>
      <c r="W125" s="26" t="n">
        <v>28116.0736219374</v>
      </c>
      <c r="X125" s="26" t="n">
        <v>41638.4107806691</v>
      </c>
      <c r="Y125" s="26" t="n">
        <v>28116.0736219374</v>
      </c>
      <c r="Z125" s="26" t="n">
        <v>67453.1152416357</v>
      </c>
      <c r="AA125" s="26" t="n">
        <v>28116.0736219374</v>
      </c>
      <c r="AB125" s="26" t="n">
        <v>33867.8587360595</v>
      </c>
      <c r="AD125" s="10" t="n">
        <v>1990</v>
      </c>
      <c r="AE125" s="44" t="n">
        <f aca="false">100/AE101</f>
        <v>0.00350931751982762</v>
      </c>
      <c r="AF125" s="44" t="n">
        <f aca="false">100/AF101</f>
        <v>0.00870322019147084</v>
      </c>
      <c r="AG125" s="44" t="n">
        <f aca="false">100/AG101</f>
        <v>0.00114041990260814</v>
      </c>
    </row>
    <row r="126" customFormat="false" ht="12.75" hidden="false" customHeight="false" outlineLevel="0" collapsed="false">
      <c r="A126" s="10" t="n">
        <v>1989</v>
      </c>
      <c r="B126" s="26" t="n">
        <v>21972.7721702803</v>
      </c>
      <c r="C126" s="25" t="n">
        <v>10634</v>
      </c>
      <c r="D126" s="26" t="n">
        <v>21972.7721702803</v>
      </c>
      <c r="E126" s="25" t="n">
        <v>20439</v>
      </c>
      <c r="F126" s="26" t="n">
        <v>21972.7721702803</v>
      </c>
      <c r="G126" s="25" t="n">
        <v>31775</v>
      </c>
      <c r="H126" s="26" t="n">
        <v>21972.7721702803</v>
      </c>
      <c r="I126" s="25" t="n">
        <v>44635</v>
      </c>
      <c r="J126" s="26" t="n">
        <v>21972.7721702803</v>
      </c>
      <c r="K126" s="25" t="n">
        <v>72919</v>
      </c>
      <c r="L126" s="26" t="n">
        <v>21972.7721702803</v>
      </c>
      <c r="M126" s="25" t="n">
        <v>36069</v>
      </c>
      <c r="P126" s="10" t="n">
        <v>1988</v>
      </c>
      <c r="Q126" s="26" t="n">
        <v>29237.4764174918</v>
      </c>
      <c r="R126" s="26" t="n">
        <v>9969.8029739777</v>
      </c>
      <c r="S126" s="26" t="n">
        <v>29237.4764174918</v>
      </c>
      <c r="T126" s="26" t="n">
        <v>19351.187732342</v>
      </c>
      <c r="U126" s="26" t="n">
        <v>29237.4764174918</v>
      </c>
      <c r="V126" s="26" t="n">
        <v>27767.687732342</v>
      </c>
      <c r="W126" s="26" t="n">
        <v>29237.4764174918</v>
      </c>
      <c r="X126" s="26" t="n">
        <v>39037.4609665428</v>
      </c>
      <c r="Y126" s="26" t="n">
        <v>29237.4764174918</v>
      </c>
      <c r="Z126" s="26" t="n">
        <v>63778.2769516729</v>
      </c>
      <c r="AA126" s="26" t="n">
        <v>29237.4764174918</v>
      </c>
      <c r="AB126" s="26" t="n">
        <v>31938.0892193309</v>
      </c>
      <c r="AD126" s="10" t="n">
        <v>1991</v>
      </c>
      <c r="AE126" s="44" t="n">
        <v>0.00350931751982762</v>
      </c>
      <c r="AF126" s="44" t="n">
        <v>0.00870322019147084</v>
      </c>
      <c r="AG126" s="44" t="n">
        <v>0.00114041990260814</v>
      </c>
    </row>
    <row r="127" customFormat="false" ht="12.75" hidden="false" customHeight="false" outlineLevel="0" collapsed="false">
      <c r="A127" s="10" t="n">
        <v>1990</v>
      </c>
      <c r="B127" s="26" t="n">
        <v>21638.5630382994</v>
      </c>
      <c r="C127" s="25" t="n">
        <v>11490</v>
      </c>
      <c r="D127" s="26" t="n">
        <v>21638.5630382994</v>
      </c>
      <c r="E127" s="25" t="n">
        <v>21630</v>
      </c>
      <c r="F127" s="26" t="n">
        <v>21638.5630382994</v>
      </c>
      <c r="G127" s="25" t="n">
        <v>31885</v>
      </c>
      <c r="H127" s="26" t="n">
        <v>21638.5630382994</v>
      </c>
      <c r="I127" s="25" t="n">
        <v>44666</v>
      </c>
      <c r="J127" s="26" t="n">
        <v>21638.5630382994</v>
      </c>
      <c r="K127" s="25" t="n">
        <v>70822</v>
      </c>
      <c r="L127" s="26" t="n">
        <v>21638.5630382994</v>
      </c>
      <c r="M127" s="25" t="n">
        <v>36093</v>
      </c>
      <c r="P127" s="10" t="n">
        <v>1989</v>
      </c>
      <c r="Q127" s="26" t="n">
        <v>29345.1842720692</v>
      </c>
      <c r="R127" s="25" t="n">
        <v>9995</v>
      </c>
      <c r="S127" s="26" t="n">
        <v>29345.1842720692</v>
      </c>
      <c r="T127" s="25" t="n">
        <v>20251</v>
      </c>
      <c r="U127" s="26" t="n">
        <v>29345.1842720692</v>
      </c>
      <c r="V127" s="25" t="n">
        <v>29800</v>
      </c>
      <c r="W127" s="26" t="n">
        <v>29345.1842720692</v>
      </c>
      <c r="X127" s="25" t="n">
        <v>42964</v>
      </c>
      <c r="Y127" s="26" t="n">
        <v>29345.1842720692</v>
      </c>
      <c r="Z127" s="25" t="n">
        <v>68719</v>
      </c>
      <c r="AA127" s="26" t="n">
        <v>29345.1842720692</v>
      </c>
      <c r="AB127" s="25" t="n">
        <v>34302</v>
      </c>
      <c r="AD127" s="10" t="n">
        <v>1992</v>
      </c>
      <c r="AE127" s="44" t="n">
        <v>0.00350931751982762</v>
      </c>
      <c r="AF127" s="44" t="n">
        <v>0.00870322019147084</v>
      </c>
      <c r="AG127" s="44" t="n">
        <v>0.00114041990260814</v>
      </c>
    </row>
    <row r="128" customFormat="false" ht="12.75" hidden="false" customHeight="false" outlineLevel="0" collapsed="false">
      <c r="A128" s="10" t="n">
        <v>1991</v>
      </c>
      <c r="B128" s="26" t="n">
        <v>21069.5417965511</v>
      </c>
      <c r="C128" s="25" t="n">
        <v>11174</v>
      </c>
      <c r="D128" s="26" t="n">
        <v>21069.5417965511</v>
      </c>
      <c r="E128" s="25" t="n">
        <v>21502</v>
      </c>
      <c r="F128" s="26" t="n">
        <v>21069.5417965511</v>
      </c>
      <c r="G128" s="25" t="n">
        <v>30839</v>
      </c>
      <c r="H128" s="26" t="n">
        <v>21069.5417965511</v>
      </c>
      <c r="I128" s="25" t="n">
        <v>42623</v>
      </c>
      <c r="J128" s="26" t="n">
        <v>21069.5417965511</v>
      </c>
      <c r="K128" s="25" t="n">
        <v>68240</v>
      </c>
      <c r="L128" s="26" t="n">
        <v>21069.5417965511</v>
      </c>
      <c r="M128" s="25" t="n">
        <v>34849</v>
      </c>
      <c r="P128" s="10" t="n">
        <v>1990</v>
      </c>
      <c r="Q128" s="26" t="n">
        <v>28495.5691341694</v>
      </c>
      <c r="R128" s="25" t="n">
        <v>10648</v>
      </c>
      <c r="S128" s="26" t="n">
        <v>28495.5691341694</v>
      </c>
      <c r="T128" s="25" t="n">
        <v>20603</v>
      </c>
      <c r="U128" s="26" t="n">
        <v>28495.5691341694</v>
      </c>
      <c r="V128" s="25" t="n">
        <v>29446</v>
      </c>
      <c r="W128" s="26" t="n">
        <v>28495.5691341694</v>
      </c>
      <c r="X128" s="25" t="n">
        <v>41023</v>
      </c>
      <c r="Y128" s="26" t="n">
        <v>28495.5691341694</v>
      </c>
      <c r="Z128" s="25" t="n">
        <v>65570</v>
      </c>
      <c r="AA128" s="26" t="n">
        <v>28495.5691341694</v>
      </c>
      <c r="AB128" s="25" t="n">
        <v>33444</v>
      </c>
      <c r="AD128" s="10" t="n">
        <v>1993</v>
      </c>
      <c r="AE128" s="44" t="n">
        <v>0.00350931751982762</v>
      </c>
      <c r="AF128" s="44" t="n">
        <v>0.00870322019147084</v>
      </c>
      <c r="AG128" s="44" t="n">
        <v>0.00114041990260814</v>
      </c>
    </row>
    <row r="129" customFormat="false" ht="12.75" hidden="false" customHeight="false" outlineLevel="0" collapsed="false">
      <c r="A129" s="10" t="n">
        <v>1992</v>
      </c>
      <c r="B129" s="26" t="n">
        <v>21335.4400040537</v>
      </c>
      <c r="C129" s="25" t="n">
        <v>9985</v>
      </c>
      <c r="D129" s="26" t="n">
        <v>21335.4400040537</v>
      </c>
      <c r="E129" s="25" t="n">
        <v>19729</v>
      </c>
      <c r="F129" s="26" t="n">
        <v>21335.4400040537</v>
      </c>
      <c r="G129" s="25" t="n">
        <v>30371</v>
      </c>
      <c r="H129" s="26" t="n">
        <v>21335.4400040537</v>
      </c>
      <c r="I129" s="25" t="n">
        <v>42870</v>
      </c>
      <c r="J129" s="26" t="n">
        <v>21335.4400040537</v>
      </c>
      <c r="K129" s="25" t="n">
        <v>70476</v>
      </c>
      <c r="L129" s="26" t="n">
        <v>21335.4400040537</v>
      </c>
      <c r="M129" s="25" t="n">
        <v>34666</v>
      </c>
      <c r="P129" s="10" t="n">
        <v>1991</v>
      </c>
      <c r="Q129" s="26" t="n">
        <v>26873.262946366</v>
      </c>
      <c r="R129" s="25" t="n">
        <v>9625</v>
      </c>
      <c r="S129" s="26" t="n">
        <v>26873.262946366</v>
      </c>
      <c r="T129" s="25" t="n">
        <v>20050</v>
      </c>
      <c r="U129" s="26" t="n">
        <v>26873.262946366</v>
      </c>
      <c r="V129" s="25" t="n">
        <v>30066</v>
      </c>
      <c r="W129" s="26" t="n">
        <v>26873.262946366</v>
      </c>
      <c r="X129" s="25" t="n">
        <v>41684</v>
      </c>
      <c r="Y129" s="26" t="n">
        <v>26873.262946366</v>
      </c>
      <c r="Z129" s="25" t="n">
        <v>66751</v>
      </c>
      <c r="AA129" s="26" t="n">
        <v>26873.262946366</v>
      </c>
      <c r="AB129" s="25" t="n">
        <v>33610</v>
      </c>
      <c r="AD129" s="10" t="n">
        <v>1994</v>
      </c>
      <c r="AE129" s="44" t="n">
        <v>0.00350931751982762</v>
      </c>
      <c r="AF129" s="44" t="n">
        <v>0.00870322019147084</v>
      </c>
      <c r="AG129" s="44" t="n">
        <v>0.00114041990260814</v>
      </c>
    </row>
    <row r="130" customFormat="false" ht="12.75" hidden="false" customHeight="false" outlineLevel="0" collapsed="false">
      <c r="A130" s="10" t="n">
        <v>1993</v>
      </c>
      <c r="B130" s="26" t="n">
        <v>21243.2707550244</v>
      </c>
      <c r="C130" s="25" t="n">
        <v>10516</v>
      </c>
      <c r="D130" s="26" t="n">
        <v>21243.2707550244</v>
      </c>
      <c r="E130" s="25" t="n">
        <v>19991</v>
      </c>
      <c r="F130" s="26" t="n">
        <v>21243.2707550244</v>
      </c>
      <c r="G130" s="25" t="n">
        <v>30033</v>
      </c>
      <c r="H130" s="26" t="n">
        <v>21243.2707550244</v>
      </c>
      <c r="I130" s="25" t="n">
        <v>42021</v>
      </c>
      <c r="J130" s="26" t="n">
        <v>21243.2707550244</v>
      </c>
      <c r="K130" s="25" t="n">
        <v>69744</v>
      </c>
      <c r="L130" s="26" t="n">
        <v>21243.2707550244</v>
      </c>
      <c r="M130" s="25" t="n">
        <v>34451</v>
      </c>
      <c r="P130" s="10" t="n">
        <v>1992</v>
      </c>
      <c r="Q130" s="26" t="n">
        <v>26734.0620021922</v>
      </c>
      <c r="R130" s="25" t="n">
        <v>10618</v>
      </c>
      <c r="S130" s="26" t="n">
        <v>26734.0620021922</v>
      </c>
      <c r="T130" s="25" t="n">
        <v>21527</v>
      </c>
      <c r="U130" s="26" t="n">
        <v>26734.0620021922</v>
      </c>
      <c r="V130" s="25" t="n">
        <v>30769</v>
      </c>
      <c r="W130" s="26" t="n">
        <v>26734.0620021922</v>
      </c>
      <c r="X130" s="25" t="n">
        <v>42274</v>
      </c>
      <c r="Y130" s="26" t="n">
        <v>26734.0620021922</v>
      </c>
      <c r="Z130" s="25" t="n">
        <v>66653</v>
      </c>
      <c r="AA130" s="26" t="n">
        <v>26734.0620021922</v>
      </c>
      <c r="AB130" s="25" t="n">
        <v>34338</v>
      </c>
      <c r="AD130" s="10" t="n">
        <v>1995</v>
      </c>
      <c r="AE130" s="44" t="n">
        <v>0.00350931751982762</v>
      </c>
      <c r="AF130" s="44" t="n">
        <v>0.00870322019147084</v>
      </c>
      <c r="AG130" s="44" t="n">
        <v>0.00114041990260814</v>
      </c>
    </row>
    <row r="131" customFormat="false" ht="12.75" hidden="false" customHeight="false" outlineLevel="0" collapsed="false">
      <c r="A131" s="10" t="n">
        <v>1994</v>
      </c>
      <c r="B131" s="26" t="n">
        <v>21336.212125266</v>
      </c>
      <c r="C131" s="25" t="n">
        <v>9509</v>
      </c>
      <c r="D131" s="26" t="n">
        <v>21336.212125266</v>
      </c>
      <c r="E131" s="25" t="n">
        <v>19207</v>
      </c>
      <c r="F131" s="26" t="n">
        <v>21336.212125266</v>
      </c>
      <c r="G131" s="25" t="n">
        <v>29446</v>
      </c>
      <c r="H131" s="26" t="n">
        <v>21336.212125266</v>
      </c>
      <c r="I131" s="25" t="n">
        <v>41634</v>
      </c>
      <c r="J131" s="26" t="n">
        <v>21336.212125266</v>
      </c>
      <c r="K131" s="25" t="n">
        <v>69661</v>
      </c>
      <c r="L131" s="26" t="n">
        <v>21336.212125266</v>
      </c>
      <c r="M131" s="25" t="n">
        <v>33871</v>
      </c>
      <c r="P131" s="10" t="n">
        <v>1993</v>
      </c>
      <c r="Q131" s="26" t="n">
        <v>26944.1080572192</v>
      </c>
      <c r="R131" s="25" t="n">
        <v>10951</v>
      </c>
      <c r="S131" s="26" t="n">
        <v>26944.1080572192</v>
      </c>
      <c r="T131" s="25" t="n">
        <v>21297</v>
      </c>
      <c r="U131" s="26" t="n">
        <v>26944.1080572192</v>
      </c>
      <c r="V131" s="25" t="n">
        <v>29891</v>
      </c>
      <c r="W131" s="26" t="n">
        <v>26944.1080572192</v>
      </c>
      <c r="X131" s="25" t="n">
        <v>41549</v>
      </c>
      <c r="Y131" s="26" t="n">
        <v>26944.1080572192</v>
      </c>
      <c r="Z131" s="25" t="n">
        <v>65580</v>
      </c>
      <c r="AA131" s="26" t="n">
        <v>26944.1080572192</v>
      </c>
      <c r="AB131" s="25" t="n">
        <v>33815</v>
      </c>
      <c r="AD131" s="10" t="n">
        <v>1996</v>
      </c>
      <c r="AE131" s="44" t="n">
        <v>0.00350931751982762</v>
      </c>
      <c r="AF131" s="44" t="n">
        <v>0.00870322019147084</v>
      </c>
      <c r="AG131" s="44" t="n">
        <v>0.00114041990260814</v>
      </c>
    </row>
    <row r="132" customFormat="false" ht="12.75" hidden="false" customHeight="false" outlineLevel="0" collapsed="false">
      <c r="A132" s="10" t="n">
        <v>1995</v>
      </c>
      <c r="B132" s="26" t="n">
        <v>21697.9094453557</v>
      </c>
      <c r="C132" s="25" t="n">
        <v>9806</v>
      </c>
      <c r="D132" s="26" t="n">
        <v>21697.9094453557</v>
      </c>
      <c r="E132" s="25" t="n">
        <v>18932</v>
      </c>
      <c r="F132" s="26" t="n">
        <v>21697.9094453557</v>
      </c>
      <c r="G132" s="25" t="n">
        <v>29329</v>
      </c>
      <c r="H132" s="26" t="n">
        <v>21697.9094453557</v>
      </c>
      <c r="I132" s="25" t="n">
        <v>41323</v>
      </c>
      <c r="J132" s="26" t="n">
        <v>21697.9094453557</v>
      </c>
      <c r="K132" s="25" t="n">
        <v>66681</v>
      </c>
      <c r="L132" s="26" t="n">
        <v>21697.9094453557</v>
      </c>
      <c r="M132" s="25" t="n">
        <v>33198</v>
      </c>
      <c r="P132" s="10" t="n">
        <v>1994</v>
      </c>
      <c r="Q132" s="26" t="n">
        <v>28143.3705905431</v>
      </c>
      <c r="R132" s="25" t="n">
        <v>11619</v>
      </c>
      <c r="S132" s="26" t="n">
        <v>28143.3705905431</v>
      </c>
      <c r="T132" s="25" t="n">
        <v>20657</v>
      </c>
      <c r="U132" s="26" t="n">
        <v>28143.3705905431</v>
      </c>
      <c r="V132" s="25" t="n">
        <v>30044</v>
      </c>
      <c r="W132" s="26" t="n">
        <v>28143.3705905431</v>
      </c>
      <c r="X132" s="25" t="n">
        <v>43058</v>
      </c>
      <c r="Y132" s="26" t="n">
        <v>28143.3705905431</v>
      </c>
      <c r="Z132" s="25" t="n">
        <v>67007</v>
      </c>
      <c r="AA132" s="26" t="n">
        <v>28143.3705905431</v>
      </c>
      <c r="AB132" s="25" t="n">
        <v>34442</v>
      </c>
      <c r="AD132" s="10" t="n">
        <v>1997</v>
      </c>
      <c r="AE132" s="44" t="n">
        <v>0.00350931751982762</v>
      </c>
      <c r="AF132" s="44" t="n">
        <v>0.00870322019147084</v>
      </c>
      <c r="AG132" s="44" t="n">
        <v>0.00114041990260814</v>
      </c>
    </row>
    <row r="133" customFormat="false" ht="12.75" hidden="false" customHeight="false" outlineLevel="0" collapsed="false">
      <c r="A133" s="10" t="n">
        <v>1996</v>
      </c>
      <c r="B133" s="26" t="n">
        <v>21449.2992464996</v>
      </c>
      <c r="C133" s="25" t="n">
        <v>8662</v>
      </c>
      <c r="D133" s="26" t="n">
        <v>21449.2992464996</v>
      </c>
      <c r="E133" s="25" t="n">
        <v>18478</v>
      </c>
      <c r="F133" s="26" t="n">
        <v>21449.2992464996</v>
      </c>
      <c r="G133" s="25" t="n">
        <v>28106</v>
      </c>
      <c r="H133" s="26" t="n">
        <v>21449.2992464996</v>
      </c>
      <c r="I133" s="25" t="n">
        <v>41087</v>
      </c>
      <c r="J133" s="26" t="n">
        <v>21449.2992464996</v>
      </c>
      <c r="K133" s="25" t="n">
        <v>68041</v>
      </c>
      <c r="L133" s="26" t="n">
        <v>21449.2992464996</v>
      </c>
      <c r="M133" s="25" t="n">
        <v>32871</v>
      </c>
      <c r="P133" s="10" t="n">
        <v>1995</v>
      </c>
      <c r="Q133" s="26" t="n">
        <v>28656.017276822</v>
      </c>
      <c r="R133" s="25" t="n">
        <v>10951</v>
      </c>
      <c r="S133" s="26" t="n">
        <v>28656.017276822</v>
      </c>
      <c r="T133" s="25" t="n">
        <v>21381</v>
      </c>
      <c r="U133" s="26" t="n">
        <v>28656.017276822</v>
      </c>
      <c r="V133" s="25" t="n">
        <v>31481</v>
      </c>
      <c r="W133" s="26" t="n">
        <v>28656.017276822</v>
      </c>
      <c r="X133" s="25" t="n">
        <v>42817</v>
      </c>
      <c r="Y133" s="26" t="n">
        <v>28656.017276822</v>
      </c>
      <c r="Z133" s="25" t="n">
        <v>66373</v>
      </c>
      <c r="AA133" s="26" t="n">
        <v>28656.017276822</v>
      </c>
      <c r="AB133" s="25" t="n">
        <v>34546</v>
      </c>
      <c r="AD133" s="10" t="n">
        <v>1998</v>
      </c>
      <c r="AE133" s="44" t="n">
        <v>0.00350931751982762</v>
      </c>
      <c r="AF133" s="44" t="n">
        <v>0.00870322019147084</v>
      </c>
      <c r="AG133" s="44" t="n">
        <v>0.00114041990260814</v>
      </c>
    </row>
    <row r="134" customFormat="false" ht="12.75" hidden="false" customHeight="false" outlineLevel="0" collapsed="false">
      <c r="A134" s="10" t="n">
        <v>1997</v>
      </c>
      <c r="B134" s="26" t="n">
        <v>21739.2532508837</v>
      </c>
      <c r="C134" s="25" t="n">
        <v>9006</v>
      </c>
      <c r="D134" s="26" t="n">
        <v>21739.2532508837</v>
      </c>
      <c r="E134" s="25" t="n">
        <v>18083</v>
      </c>
      <c r="F134" s="26" t="n">
        <v>21739.2532508837</v>
      </c>
      <c r="G134" s="25" t="n">
        <v>27800</v>
      </c>
      <c r="H134" s="26" t="n">
        <v>21739.2532508837</v>
      </c>
      <c r="I134" s="25" t="n">
        <v>40474</v>
      </c>
      <c r="J134" s="26" t="n">
        <v>21739.2532508837</v>
      </c>
      <c r="K134" s="25" t="n">
        <v>69118</v>
      </c>
      <c r="L134" s="26" t="n">
        <v>21739.2532508837</v>
      </c>
      <c r="M134" s="25" t="n">
        <v>32642</v>
      </c>
      <c r="P134" s="10" t="n">
        <v>1996</v>
      </c>
      <c r="Q134" s="26" t="n">
        <v>28791.8186992448</v>
      </c>
      <c r="R134" s="25" t="n">
        <v>9711</v>
      </c>
      <c r="S134" s="26" t="n">
        <v>28791.8186992448</v>
      </c>
      <c r="T134" s="25" t="n">
        <v>20252</v>
      </c>
      <c r="U134" s="26" t="n">
        <v>28791.8186992448</v>
      </c>
      <c r="V134" s="25" t="n">
        <v>30403</v>
      </c>
      <c r="W134" s="26" t="n">
        <v>28791.8186992448</v>
      </c>
      <c r="X134" s="25" t="n">
        <v>42396</v>
      </c>
      <c r="Y134" s="26" t="n">
        <v>28791.8186992448</v>
      </c>
      <c r="Z134" s="25" t="n">
        <v>68363</v>
      </c>
      <c r="AA134" s="26" t="n">
        <v>28791.8186992448</v>
      </c>
      <c r="AB134" s="25" t="n">
        <v>34185</v>
      </c>
    </row>
    <row r="135" customFormat="false" ht="12.75" hidden="false" customHeight="false" outlineLevel="0" collapsed="false">
      <c r="A135" s="10" t="n">
        <v>1998</v>
      </c>
      <c r="B135" s="26" t="n">
        <v>22553.0000042851</v>
      </c>
      <c r="C135" s="25" t="n">
        <v>8205</v>
      </c>
      <c r="D135" s="26" t="n">
        <v>22553.0000042851</v>
      </c>
      <c r="E135" s="25" t="n">
        <v>18421</v>
      </c>
      <c r="F135" s="26" t="n">
        <v>22553.0000042851</v>
      </c>
      <c r="G135" s="25" t="n">
        <v>28295</v>
      </c>
      <c r="H135" s="26" t="n">
        <v>22553.0000042851</v>
      </c>
      <c r="I135" s="25" t="n">
        <v>41545</v>
      </c>
      <c r="J135" s="26" t="n">
        <v>22553.0000042851</v>
      </c>
      <c r="K135" s="25" t="n">
        <v>69858</v>
      </c>
      <c r="L135" s="26" t="n">
        <v>22553.0000042851</v>
      </c>
      <c r="M135" s="25" t="n">
        <v>33240</v>
      </c>
      <c r="P135" s="10" t="n">
        <v>1997</v>
      </c>
      <c r="Q135" s="26" t="n">
        <v>29549.0910804899</v>
      </c>
      <c r="R135" s="25" t="n">
        <v>9701</v>
      </c>
      <c r="S135" s="26" t="n">
        <v>29549.0910804899</v>
      </c>
      <c r="T135" s="25" t="n">
        <v>19196</v>
      </c>
      <c r="U135" s="26" t="n">
        <v>29549.0910804899</v>
      </c>
      <c r="V135" s="25" t="n">
        <v>29358</v>
      </c>
      <c r="W135" s="26" t="n">
        <v>29549.0910804899</v>
      </c>
      <c r="X135" s="25" t="n">
        <v>41274</v>
      </c>
      <c r="Y135" s="26" t="n">
        <v>29549.0910804899</v>
      </c>
      <c r="Z135" s="25" t="n">
        <v>67970</v>
      </c>
      <c r="AA135" s="26" t="n">
        <v>29549.0910804899</v>
      </c>
      <c r="AB135" s="25" t="n">
        <v>33476</v>
      </c>
    </row>
    <row r="136" customFormat="false" ht="12.75" hidden="false" customHeight="false" outlineLevel="0" collapsed="false">
      <c r="A136" s="10" t="s">
        <v>16</v>
      </c>
      <c r="C136" s="0" t="n">
        <f aca="false">CORREL(B117:B135,C117:C135)</f>
        <v>0.0732330556989188</v>
      </c>
      <c r="E136" s="0" t="n">
        <f aca="false">CORREL(D117:D135,E117:E135)</f>
        <v>-0.302128883267981</v>
      </c>
      <c r="G136" s="0" t="n">
        <f aca="false">CORREL(F117:F135,G117:G135)</f>
        <v>-0.259547932522711</v>
      </c>
      <c r="I136" s="0" t="n">
        <f aca="false">CORREL(H117:H135,I117:I135)</f>
        <v>0.0943668243850687</v>
      </c>
      <c r="K136" s="0" t="n">
        <f aca="false">CORREL(J117:J135,K117:K135)</f>
        <v>0.209881395214947</v>
      </c>
      <c r="M136" s="0" t="n">
        <f aca="false">CORREL(L117:L135,M117:M135)</f>
        <v>-0.0253799259037918</v>
      </c>
      <c r="P136" s="10" t="n">
        <v>1998</v>
      </c>
      <c r="Q136" s="26" t="n">
        <v>29814.0000024447</v>
      </c>
      <c r="R136" s="25" t="n">
        <v>10447</v>
      </c>
      <c r="S136" s="26" t="n">
        <v>29814.0000024447</v>
      </c>
      <c r="T136" s="25" t="n">
        <v>20098</v>
      </c>
      <c r="U136" s="26" t="n">
        <v>29814.0000024447</v>
      </c>
      <c r="V136" s="25" t="n">
        <v>29205</v>
      </c>
      <c r="W136" s="26" t="n">
        <v>29814.0000024447</v>
      </c>
      <c r="X136" s="25" t="n">
        <v>41570</v>
      </c>
      <c r="Y136" s="26" t="n">
        <v>29814.0000024447</v>
      </c>
      <c r="Z136" s="25" t="n">
        <v>70495</v>
      </c>
      <c r="AA136" s="26" t="n">
        <v>29814.0000024447</v>
      </c>
      <c r="AB136" s="25" t="n">
        <v>34309</v>
      </c>
      <c r="AD136" s="14"/>
      <c r="AE136" s="14" t="s">
        <v>29</v>
      </c>
      <c r="AF136" s="14" t="s">
        <v>8</v>
      </c>
      <c r="AG136" s="14" t="s">
        <v>33</v>
      </c>
    </row>
    <row r="137" customFormat="false" ht="12.75" hidden="false" customHeight="false" outlineLevel="0" collapsed="false">
      <c r="A137" s="10" t="s">
        <v>24</v>
      </c>
      <c r="C137" s="12" t="n">
        <f aca="false">CORREL(B117:B126,C117:C126)</f>
        <v>0.817060129086798</v>
      </c>
      <c r="E137" s="12" t="n">
        <f aca="false">CORREL(D117:D126,E117:E126)</f>
        <v>0.0803939148490263</v>
      </c>
      <c r="G137" s="12" t="n">
        <f aca="false">CORREL(F117:F126,G117:G126)</f>
        <v>0.251323835540456</v>
      </c>
      <c r="I137" s="12" t="n">
        <f aca="false">CORREL(H117:H126,I117:I126)</f>
        <v>0.71833372334716</v>
      </c>
      <c r="K137" s="12" t="n">
        <f aca="false">CORREL(J117:J126,K117:K126)</f>
        <v>0.63885845939393</v>
      </c>
      <c r="M137" s="12" t="n">
        <f aca="false">CORREL(L117:L126,M117:M126)</f>
        <v>0.671854702094313</v>
      </c>
      <c r="P137" s="10" t="s">
        <v>16</v>
      </c>
      <c r="R137" s="10" t="n">
        <f aca="false">CORREL(Q118:Q136,R118:R136)</f>
        <v>0.443172799853709</v>
      </c>
      <c r="S137" s="10"/>
      <c r="T137" s="10" t="n">
        <f aca="false">CORREL(S118:S136,T118:T136)</f>
        <v>0.19625725793917</v>
      </c>
      <c r="U137" s="10"/>
      <c r="V137" s="10" t="n">
        <f aca="false">CORREL(U118:U136,V118:V136)</f>
        <v>-0.0829393490291891</v>
      </c>
      <c r="W137" s="10"/>
      <c r="X137" s="10" t="n">
        <f aca="false">CORREL(W118:W136,X118:X136)</f>
        <v>-0.0784247600211701</v>
      </c>
      <c r="Y137" s="10"/>
      <c r="Z137" s="10" t="n">
        <f aca="false">CORREL(Y118:Y136,Z118:Z136)</f>
        <v>0.114380344802444</v>
      </c>
      <c r="AA137" s="10"/>
      <c r="AB137" s="10" t="n">
        <f aca="false">CORREL(AA118:AA136,AB118:AB136)</f>
        <v>0.161999521449188</v>
      </c>
      <c r="AE137" s="15" t="s">
        <v>9</v>
      </c>
      <c r="AF137" s="15" t="s">
        <v>44</v>
      </c>
      <c r="AG137" s="15" t="s">
        <v>44</v>
      </c>
    </row>
    <row r="138" customFormat="false" ht="12.75" hidden="false" customHeight="false" outlineLevel="0" collapsed="false">
      <c r="A138" s="10" t="s">
        <v>17</v>
      </c>
      <c r="C138" s="0" t="n">
        <f aca="false">CORREL(B127:B135,C127:C135)</f>
        <v>-0.610679001534695</v>
      </c>
      <c r="E138" s="0" t="n">
        <f aca="false">CORREL(D127:D135,E127:E135)</f>
        <v>-0.501150166655514</v>
      </c>
      <c r="G138" s="0" t="n">
        <f aca="false">CORREL(F127:F135,G127:G135)</f>
        <v>-0.466059338597406</v>
      </c>
      <c r="I138" s="0" t="n">
        <f aca="false">CORREL(H127:H135,I127:I135)</f>
        <v>-0.218596218788158</v>
      </c>
      <c r="K138" s="0" t="n">
        <f aca="false">CORREL(J127:J135,K127:K135)</f>
        <v>0.100333035949319</v>
      </c>
      <c r="M138" s="0" t="n">
        <f aca="false">CORREL(L127:L135,M127:M135)</f>
        <v>-0.385435389686723</v>
      </c>
      <c r="P138" s="10" t="s">
        <v>24</v>
      </c>
      <c r="R138" s="10" t="n">
        <f aca="false">CORREL(Q118:Q127,R118:R127)</f>
        <v>0.597509072058065</v>
      </c>
      <c r="S138" s="10"/>
      <c r="T138" s="10" t="n">
        <f aca="false">CORREL(S118:S127,T118:T127)</f>
        <v>0.492675748011554</v>
      </c>
      <c r="U138" s="10"/>
      <c r="V138" s="10" t="n">
        <f aca="false">CORREL(U118:U127,V118:V127)</f>
        <v>-0.188849565248477</v>
      </c>
      <c r="W138" s="10"/>
      <c r="X138" s="10" t="n">
        <f aca="false">CORREL(W118:W127,X118:X127)</f>
        <v>-0.140442901727993</v>
      </c>
      <c r="Y138" s="10"/>
      <c r="Z138" s="10" t="n">
        <f aca="false">CORREL(Y118:Y127,Z118:Z127)</f>
        <v>-0.217126669863942</v>
      </c>
      <c r="AA138" s="10"/>
      <c r="AB138" s="10" t="n">
        <f aca="false">CORREL(AA118:AA127,AB118:AB127)</f>
        <v>-0.00222825981193336</v>
      </c>
      <c r="AD138" s="16" t="s">
        <v>43</v>
      </c>
      <c r="AE138" s="15" t="s">
        <v>11</v>
      </c>
      <c r="AF138" s="15" t="s">
        <v>19</v>
      </c>
      <c r="AG138" s="15" t="s">
        <v>23</v>
      </c>
    </row>
    <row r="139" customFormat="false" ht="12.75" hidden="false" customHeight="false" outlineLevel="0" collapsed="false">
      <c r="A139" s="10"/>
      <c r="P139" s="10" t="s">
        <v>17</v>
      </c>
      <c r="R139" s="10" t="n">
        <f aca="false">CORREL(Q128:Q136,R128:R136)</f>
        <v>-0.162449800551219</v>
      </c>
      <c r="S139" s="10"/>
      <c r="T139" s="10" t="n">
        <f aca="false">CORREL(S128:S136,T128:T136)</f>
        <v>-0.582188375658485</v>
      </c>
      <c r="U139" s="10"/>
      <c r="V139" s="10" t="n">
        <f aca="false">CORREL(U128:U136,V128:V136)</f>
        <v>-0.371651063877122</v>
      </c>
      <c r="W139" s="10"/>
      <c r="X139" s="10" t="n">
        <f aca="false">CORREL(W128:W136,X128:X136)</f>
        <v>-0.127105958676403</v>
      </c>
      <c r="Y139" s="10"/>
      <c r="Z139" s="10" t="n">
        <f aca="false">CORREL(Y128:Y136,Z128:Z136)</f>
        <v>0.674603592783848</v>
      </c>
      <c r="AA139" s="10"/>
      <c r="AB139" s="10" t="n">
        <f aca="false">CORREL(AA128:AA136,AB128:AB136)</f>
        <v>0.0530728313789283</v>
      </c>
      <c r="AD139" s="10" t="n">
        <v>1980</v>
      </c>
      <c r="AE139" s="11" t="n">
        <f aca="false">AE115*AE91</f>
        <v>91.6486800325911</v>
      </c>
      <c r="AF139" s="11" t="n">
        <f aca="false">AF115*AF91</f>
        <v>82.6408611334893</v>
      </c>
      <c r="AG139" s="11" t="n">
        <f aca="false">AG115*AG91</f>
        <v>95.7785597921095</v>
      </c>
    </row>
    <row r="140" customFormat="false" ht="12.75" hidden="false" customHeight="false" outlineLevel="0" collapsed="false">
      <c r="AD140" s="10" t="n">
        <v>1981</v>
      </c>
      <c r="AE140" s="11" t="n">
        <f aca="false">AE116*AE92</f>
        <v>93.9774021071329</v>
      </c>
      <c r="AF140" s="11" t="n">
        <f aca="false">AF116*AF92</f>
        <v>85.5132635134479</v>
      </c>
      <c r="AG140" s="11" t="n">
        <f aca="false">AG116*AG92</f>
        <v>94.9118427858669</v>
      </c>
    </row>
    <row r="141" customFormat="false" ht="12.75" hidden="false" customHeight="false" outlineLevel="0" collapsed="false">
      <c r="A141" s="14" t="s">
        <v>50</v>
      </c>
      <c r="B141" s="15" t="s">
        <v>9</v>
      </c>
      <c r="C141" s="15" t="s">
        <v>44</v>
      </c>
      <c r="D141" s="15" t="s">
        <v>9</v>
      </c>
      <c r="E141" s="15" t="s">
        <v>44</v>
      </c>
      <c r="F141" s="15" t="s">
        <v>9</v>
      </c>
      <c r="G141" s="15" t="s">
        <v>44</v>
      </c>
      <c r="H141" s="15" t="s">
        <v>9</v>
      </c>
      <c r="I141" s="15" t="s">
        <v>44</v>
      </c>
      <c r="J141" s="15" t="s">
        <v>9</v>
      </c>
      <c r="K141" s="15" t="s">
        <v>44</v>
      </c>
      <c r="L141" s="15" t="s">
        <v>9</v>
      </c>
      <c r="M141" s="15" t="s">
        <v>44</v>
      </c>
      <c r="AD141" s="10" t="n">
        <v>1982</v>
      </c>
      <c r="AE141" s="11" t="n">
        <f aca="false">AE117*AE93</f>
        <v>88.2393653033296</v>
      </c>
      <c r="AF141" s="11" t="n">
        <f aca="false">AF117*AF93</f>
        <v>84.5997165791492</v>
      </c>
      <c r="AG141" s="11" t="n">
        <f aca="false">AG117*AG93</f>
        <v>93.5306204651616</v>
      </c>
    </row>
    <row r="142" customFormat="false" ht="12.75" hidden="false" customHeight="false" outlineLevel="0" collapsed="false">
      <c r="A142" s="16" t="s">
        <v>43</v>
      </c>
      <c r="B142" s="15" t="s">
        <v>11</v>
      </c>
      <c r="C142" s="15" t="s">
        <v>19</v>
      </c>
      <c r="D142" s="15" t="s">
        <v>11</v>
      </c>
      <c r="E142" s="15" t="s">
        <v>20</v>
      </c>
      <c r="F142" s="15" t="s">
        <v>11</v>
      </c>
      <c r="G142" s="15" t="s">
        <v>21</v>
      </c>
      <c r="H142" s="15" t="s">
        <v>11</v>
      </c>
      <c r="I142" s="15" t="s">
        <v>22</v>
      </c>
      <c r="J142" s="15" t="s">
        <v>11</v>
      </c>
      <c r="K142" s="15" t="s">
        <v>23</v>
      </c>
      <c r="L142" s="15" t="s">
        <v>11</v>
      </c>
      <c r="M142" s="30" t="s">
        <v>39</v>
      </c>
      <c r="P142" s="14" t="s">
        <v>8</v>
      </c>
      <c r="Q142" s="14" t="s">
        <v>29</v>
      </c>
      <c r="R142" s="14" t="s">
        <v>8</v>
      </c>
      <c r="S142" s="14" t="s">
        <v>29</v>
      </c>
      <c r="T142" s="14" t="s">
        <v>8</v>
      </c>
      <c r="U142" s="14" t="s">
        <v>29</v>
      </c>
      <c r="V142" s="14" t="s">
        <v>8</v>
      </c>
      <c r="W142" s="14" t="s">
        <v>29</v>
      </c>
      <c r="X142" s="14" t="s">
        <v>8</v>
      </c>
      <c r="Y142" s="14" t="s">
        <v>29</v>
      </c>
      <c r="Z142" s="14" t="s">
        <v>8</v>
      </c>
      <c r="AA142" s="14" t="s">
        <v>29</v>
      </c>
      <c r="AB142" s="14" t="s">
        <v>8</v>
      </c>
      <c r="AD142" s="10" t="n">
        <v>1983</v>
      </c>
      <c r="AE142" s="11" t="n">
        <f aca="false">AE118*AE94</f>
        <v>89.3930737272196</v>
      </c>
      <c r="AF142" s="11" t="n">
        <f aca="false">AF118*AF94</f>
        <v>83.624680908888</v>
      </c>
      <c r="AG142" s="11" t="n">
        <f aca="false">AG118*AG94</f>
        <v>96.3414078877969</v>
      </c>
    </row>
    <row r="143" customFormat="false" ht="12.75" hidden="false" customHeight="false" outlineLevel="0" collapsed="false">
      <c r="A143" s="10" t="n">
        <v>1980</v>
      </c>
      <c r="B143" s="26" t="n">
        <v>14191.2011194471</v>
      </c>
      <c r="C143" s="26" t="n">
        <v>9716.47026022305</v>
      </c>
      <c r="D143" s="26" t="n">
        <v>14191.2011194471</v>
      </c>
      <c r="E143" s="26" t="n">
        <v>21016.5223048327</v>
      </c>
      <c r="F143" s="26" t="n">
        <v>14191.2011194471</v>
      </c>
      <c r="G143" s="26" t="n">
        <v>31144.7843866171</v>
      </c>
      <c r="H143" s="26" t="n">
        <v>14191.2011194471</v>
      </c>
      <c r="I143" s="26" t="n">
        <v>41868.529739777</v>
      </c>
      <c r="J143" s="26" t="n">
        <v>14191.2011194471</v>
      </c>
      <c r="K143" s="26" t="n">
        <v>65537.4758364312</v>
      </c>
      <c r="L143" s="26" t="n">
        <v>14191.2011194471</v>
      </c>
      <c r="M143" s="26" t="n">
        <v>33836.5706319703</v>
      </c>
      <c r="Q143" s="15" t="s">
        <v>9</v>
      </c>
      <c r="R143" s="15" t="s">
        <v>44</v>
      </c>
      <c r="S143" s="15" t="s">
        <v>9</v>
      </c>
      <c r="T143" s="15" t="s">
        <v>44</v>
      </c>
      <c r="U143" s="15" t="s">
        <v>9</v>
      </c>
      <c r="V143" s="15" t="s">
        <v>44</v>
      </c>
      <c r="W143" s="15" t="s">
        <v>9</v>
      </c>
      <c r="X143" s="15" t="s">
        <v>44</v>
      </c>
      <c r="Y143" s="15" t="s">
        <v>9</v>
      </c>
      <c r="Z143" s="15" t="s">
        <v>44</v>
      </c>
      <c r="AA143" s="15" t="s">
        <v>9</v>
      </c>
      <c r="AB143" s="15" t="s">
        <v>44</v>
      </c>
      <c r="AD143" s="10" t="n">
        <v>1984</v>
      </c>
      <c r="AE143" s="11" t="n">
        <f aca="false">AE119*AE95</f>
        <v>92.730176947777</v>
      </c>
      <c r="AF143" s="11" t="n">
        <f aca="false">AF119*AF95</f>
        <v>85.1531152028109</v>
      </c>
      <c r="AG143" s="11" t="n">
        <f aca="false">AG119*AG95</f>
        <v>95.2675075334485</v>
      </c>
    </row>
    <row r="144" customFormat="false" ht="12.75" hidden="false" customHeight="false" outlineLevel="0" collapsed="false">
      <c r="A144" s="10" t="n">
        <v>1981</v>
      </c>
      <c r="B144" s="26" t="n">
        <v>16046.5588747121</v>
      </c>
      <c r="C144" s="26" t="n">
        <v>9629.67100371747</v>
      </c>
      <c r="D144" s="26" t="n">
        <v>16046.5588747121</v>
      </c>
      <c r="E144" s="26" t="n">
        <v>19680.217472119</v>
      </c>
      <c r="F144" s="26" t="n">
        <v>16046.5588747121</v>
      </c>
      <c r="G144" s="26" t="n">
        <v>30298.9962825279</v>
      </c>
      <c r="H144" s="26" t="n">
        <v>16046.5588747121</v>
      </c>
      <c r="I144" s="26" t="n">
        <v>42009.8308550186</v>
      </c>
      <c r="J144" s="26" t="n">
        <v>16046.5588747121</v>
      </c>
      <c r="K144" s="26" t="n">
        <v>69591.8085501859</v>
      </c>
      <c r="L144" s="26" t="n">
        <v>16046.5588747121</v>
      </c>
      <c r="M144" s="26" t="n">
        <v>34224.1394052045</v>
      </c>
      <c r="P144" s="16" t="s">
        <v>43</v>
      </c>
      <c r="Q144" s="15" t="s">
        <v>11</v>
      </c>
      <c r="R144" s="15" t="s">
        <v>19</v>
      </c>
      <c r="S144" s="15" t="s">
        <v>11</v>
      </c>
      <c r="T144" s="15" t="s">
        <v>20</v>
      </c>
      <c r="U144" s="15" t="s">
        <v>11</v>
      </c>
      <c r="V144" s="15" t="s">
        <v>21</v>
      </c>
      <c r="W144" s="15" t="s">
        <v>11</v>
      </c>
      <c r="X144" s="15" t="s">
        <v>22</v>
      </c>
      <c r="Y144" s="15" t="s">
        <v>11</v>
      </c>
      <c r="Z144" s="15" t="s">
        <v>23</v>
      </c>
      <c r="AA144" s="15" t="s">
        <v>11</v>
      </c>
      <c r="AB144" s="30" t="s">
        <v>39</v>
      </c>
      <c r="AC144" s="25"/>
      <c r="AD144" s="10" t="n">
        <v>1985</v>
      </c>
      <c r="AE144" s="11" t="n">
        <f aca="false">AE120*AE96</f>
        <v>95.3948449818226</v>
      </c>
      <c r="AF144" s="11" t="n">
        <f aca="false">AF120*AF96</f>
        <v>91.1175225911654</v>
      </c>
      <c r="AG144" s="11" t="n">
        <f aca="false">AG120*AG96</f>
        <v>97.3358879587048</v>
      </c>
      <c r="AH144" s="25"/>
      <c r="AI144" s="25"/>
    </row>
    <row r="145" customFormat="false" ht="12.75" hidden="false" customHeight="false" outlineLevel="0" collapsed="false">
      <c r="A145" s="10" t="n">
        <v>1982</v>
      </c>
      <c r="B145" s="26" t="n">
        <v>16257.132020648</v>
      </c>
      <c r="C145" s="26" t="n">
        <v>9641.78252788104</v>
      </c>
      <c r="D145" s="26" t="n">
        <v>16257.132020648</v>
      </c>
      <c r="E145" s="26" t="n">
        <v>19659.0223048327</v>
      </c>
      <c r="F145" s="26" t="n">
        <v>16257.132020648</v>
      </c>
      <c r="G145" s="26" t="n">
        <v>29954.8271375465</v>
      </c>
      <c r="H145" s="26" t="n">
        <v>16257.132020648</v>
      </c>
      <c r="I145" s="26" t="n">
        <v>42249.0334572491</v>
      </c>
      <c r="J145" s="26" t="n">
        <v>16257.132020648</v>
      </c>
      <c r="K145" s="26" t="n">
        <v>68275.6895910781</v>
      </c>
      <c r="L145" s="26" t="n">
        <v>16257.132020648</v>
      </c>
      <c r="M145" s="26" t="n">
        <v>33941.5371747212</v>
      </c>
      <c r="P145" s="10" t="n">
        <v>1980</v>
      </c>
      <c r="Q145" s="26" t="n">
        <v>26115.8129792407</v>
      </c>
      <c r="R145" s="26" t="n">
        <v>9495.43494423792</v>
      </c>
      <c r="S145" s="26" t="n">
        <v>26115.8129792407</v>
      </c>
      <c r="T145" s="26" t="n">
        <v>20762.1802973978</v>
      </c>
      <c r="U145" s="26" t="n">
        <v>26115.8129792407</v>
      </c>
      <c r="V145" s="26" t="n">
        <v>31424.3587360595</v>
      </c>
      <c r="W145" s="26" t="n">
        <v>26115.8129792407</v>
      </c>
      <c r="X145" s="26" t="n">
        <v>42294.4516728625</v>
      </c>
      <c r="Y145" s="26" t="n">
        <v>26115.8129792407</v>
      </c>
      <c r="Z145" s="26" t="n">
        <v>67629.7416356877</v>
      </c>
      <c r="AA145" s="26" t="n">
        <v>26115.8129792407</v>
      </c>
      <c r="AB145" s="26" t="n">
        <v>34304.8828996283</v>
      </c>
      <c r="AC145" s="25"/>
      <c r="AD145" s="10" t="n">
        <v>1986</v>
      </c>
      <c r="AE145" s="11" t="n">
        <f aca="false">AE121*AE97</f>
        <v>95.6829935426156</v>
      </c>
      <c r="AF145" s="11" t="n">
        <f aca="false">AF121*AF97</f>
        <v>90.0107253438419</v>
      </c>
      <c r="AG145" s="11" t="n">
        <f aca="false">AG121*AG97</f>
        <v>98.7562449118301</v>
      </c>
      <c r="AH145" s="25"/>
      <c r="AI145" s="25"/>
    </row>
    <row r="146" customFormat="false" ht="12.75" hidden="false" customHeight="false" outlineLevel="0" collapsed="false">
      <c r="A146" s="10" t="n">
        <v>1983</v>
      </c>
      <c r="B146" s="26" t="n">
        <v>17216.8207707191</v>
      </c>
      <c r="C146" s="26" t="n">
        <v>8808.10594795539</v>
      </c>
      <c r="D146" s="26" t="n">
        <v>17216.8207707191</v>
      </c>
      <c r="E146" s="26" t="n">
        <v>18071.4033457249</v>
      </c>
      <c r="F146" s="26" t="n">
        <v>17216.8207707191</v>
      </c>
      <c r="G146" s="26" t="n">
        <v>28503.4628252788</v>
      </c>
      <c r="H146" s="26" t="n">
        <v>17216.8207707191</v>
      </c>
      <c r="I146" s="26" t="n">
        <v>39740.93866171</v>
      </c>
      <c r="J146" s="26" t="n">
        <v>17216.8207707191</v>
      </c>
      <c r="K146" s="26" t="n">
        <v>67171.5223048327</v>
      </c>
      <c r="L146" s="26" t="n">
        <v>17216.8207707191</v>
      </c>
      <c r="M146" s="26" t="n">
        <v>32439.7081784387</v>
      </c>
      <c r="P146" s="10" t="n">
        <v>1981</v>
      </c>
      <c r="Q146" s="26" t="n">
        <v>26779.3955879345</v>
      </c>
      <c r="R146" s="26" t="n">
        <v>9825.47397769517</v>
      </c>
      <c r="S146" s="26" t="n">
        <v>26779.3955879345</v>
      </c>
      <c r="T146" s="26" t="n">
        <v>20231.2918215613</v>
      </c>
      <c r="U146" s="26" t="n">
        <v>26779.3955879345</v>
      </c>
      <c r="V146" s="26" t="n">
        <v>31000.4553903346</v>
      </c>
      <c r="W146" s="26" t="n">
        <v>26779.3955879345</v>
      </c>
      <c r="X146" s="26" t="n">
        <v>42771.8475836431</v>
      </c>
      <c r="Y146" s="26" t="n">
        <v>26779.3955879345</v>
      </c>
      <c r="Z146" s="26" t="n">
        <v>67749.8475836431</v>
      </c>
      <c r="AA146" s="26" t="n">
        <v>26779.3955879345</v>
      </c>
      <c r="AB146" s="26" t="n">
        <v>34306.9014869889</v>
      </c>
      <c r="AC146" s="25"/>
      <c r="AD146" s="10" t="n">
        <v>1987</v>
      </c>
      <c r="AE146" s="11" t="n">
        <f aca="false">AE122*AE98</f>
        <v>98.6682297502282</v>
      </c>
      <c r="AF146" s="11" t="n">
        <f aca="false">AF122*AF98</f>
        <v>87.2613004358081</v>
      </c>
      <c r="AG146" s="11" t="n">
        <f aca="false">AG122*AG98</f>
        <v>99.7921616523591</v>
      </c>
      <c r="AH146" s="25"/>
      <c r="AI146" s="25"/>
    </row>
    <row r="147" customFormat="false" ht="12.75" hidden="false" customHeight="false" outlineLevel="0" collapsed="false">
      <c r="A147" s="10" t="n">
        <v>1984</v>
      </c>
      <c r="B147" s="26" t="n">
        <v>17800.7780811546</v>
      </c>
      <c r="C147" s="26" t="n">
        <v>9522.68587360595</v>
      </c>
      <c r="D147" s="26" t="n">
        <v>17800.7780811546</v>
      </c>
      <c r="E147" s="26" t="n">
        <v>19714.5334572491</v>
      </c>
      <c r="F147" s="26" t="n">
        <v>17800.7780811546</v>
      </c>
      <c r="G147" s="26" t="n">
        <v>30622.9795539033</v>
      </c>
      <c r="H147" s="26" t="n">
        <v>17800.7780811546</v>
      </c>
      <c r="I147" s="26" t="n">
        <v>43409.7211895911</v>
      </c>
      <c r="J147" s="26" t="n">
        <v>17800.7780811546</v>
      </c>
      <c r="K147" s="26" t="n">
        <v>68800.5223048327</v>
      </c>
      <c r="L147" s="26" t="n">
        <v>17800.7780811546</v>
      </c>
      <c r="M147" s="26" t="n">
        <v>34407.8308550186</v>
      </c>
      <c r="P147" s="10" t="n">
        <v>1982</v>
      </c>
      <c r="Q147" s="26" t="n">
        <v>25144.3093435626</v>
      </c>
      <c r="R147" s="26" t="n">
        <v>9720.50743494424</v>
      </c>
      <c r="S147" s="26" t="n">
        <v>25144.3093435626</v>
      </c>
      <c r="T147" s="26" t="n">
        <v>20355.4349442379</v>
      </c>
      <c r="U147" s="26" t="n">
        <v>25144.3093435626</v>
      </c>
      <c r="V147" s="26" t="n">
        <v>30341.3866171004</v>
      </c>
      <c r="W147" s="26" t="n">
        <v>25144.3093435626</v>
      </c>
      <c r="X147" s="26" t="n">
        <v>41366.9107806691</v>
      </c>
      <c r="Y147" s="26" t="n">
        <v>25144.3093435626</v>
      </c>
      <c r="Z147" s="26" t="n">
        <v>68932.7397769517</v>
      </c>
      <c r="AA147" s="26" t="n">
        <v>25144.3093435626</v>
      </c>
      <c r="AB147" s="26" t="n">
        <v>34123.2100371747</v>
      </c>
      <c r="AC147" s="25"/>
      <c r="AD147" s="10" t="n">
        <v>1988</v>
      </c>
      <c r="AE147" s="11" t="n">
        <f aca="false">AE123*AE99</f>
        <v>102.603588227451</v>
      </c>
      <c r="AF147" s="11" t="n">
        <f aca="false">AF123*AF99</f>
        <v>89.9668048181545</v>
      </c>
      <c r="AG147" s="11" t="n">
        <f aca="false">AG123*AG99</f>
        <v>103.973812228294</v>
      </c>
      <c r="AH147" s="25"/>
      <c r="AI147" s="25"/>
    </row>
    <row r="148" customFormat="false" ht="12.75" hidden="false" customHeight="false" outlineLevel="0" collapsed="false">
      <c r="A148" s="10" t="n">
        <v>1985</v>
      </c>
      <c r="B148" s="26" t="n">
        <v>18007.9883597517</v>
      </c>
      <c r="C148" s="26" t="n">
        <v>10164.5966542751</v>
      </c>
      <c r="D148" s="26" t="n">
        <v>18007.9883597517</v>
      </c>
      <c r="E148" s="26" t="n">
        <v>20734.9293680297</v>
      </c>
      <c r="F148" s="26" t="n">
        <v>18007.9883597517</v>
      </c>
      <c r="G148" s="26" t="n">
        <v>30539.2081784387</v>
      </c>
      <c r="H148" s="26" t="n">
        <v>18007.9883597517</v>
      </c>
      <c r="I148" s="26" t="n">
        <v>42791.0241635688</v>
      </c>
      <c r="J148" s="26" t="n">
        <v>18007.9883597517</v>
      </c>
      <c r="K148" s="26" t="n">
        <v>68919.6189591078</v>
      </c>
      <c r="L148" s="26" t="n">
        <v>18007.9883597517</v>
      </c>
      <c r="M148" s="26" t="n">
        <v>34614.7360594796</v>
      </c>
      <c r="P148" s="10" t="n">
        <v>1983</v>
      </c>
      <c r="Q148" s="26" t="n">
        <v>25473.0651250989</v>
      </c>
      <c r="R148" s="26" t="n">
        <v>9608.47583643123</v>
      </c>
      <c r="S148" s="26" t="n">
        <v>25473.0651250989</v>
      </c>
      <c r="T148" s="26" t="n">
        <v>20086.9628252788</v>
      </c>
      <c r="U148" s="26" t="n">
        <v>25473.0651250989</v>
      </c>
      <c r="V148" s="26" t="n">
        <v>29256.3959107807</v>
      </c>
      <c r="W148" s="26" t="n">
        <v>25473.0651250989</v>
      </c>
      <c r="X148" s="26" t="n">
        <v>41731.2657992565</v>
      </c>
      <c r="Y148" s="26" t="n">
        <v>25473.0651250989</v>
      </c>
      <c r="Z148" s="26" t="n">
        <v>71685.0836431227</v>
      </c>
      <c r="AA148" s="26" t="n">
        <v>25473.0651250989</v>
      </c>
      <c r="AB148" s="26" t="n">
        <v>34429.0260223048</v>
      </c>
      <c r="AC148" s="25"/>
      <c r="AD148" s="10" t="n">
        <v>1989</v>
      </c>
      <c r="AE148" s="11" t="n">
        <f aca="false">AE124*AE100</f>
        <v>102.981569288543</v>
      </c>
      <c r="AF148" s="11" t="n">
        <f aca="false">AF124*AF100</f>
        <v>92.550043516101</v>
      </c>
      <c r="AG148" s="11" t="n">
        <f aca="false">AG124*AG100</f>
        <v>106.284854083273</v>
      </c>
      <c r="AH148" s="25"/>
      <c r="AI148" s="25"/>
    </row>
    <row r="149" customFormat="false" ht="12.75" hidden="false" customHeight="false" outlineLevel="0" collapsed="false">
      <c r="A149" s="10" t="n">
        <v>1986</v>
      </c>
      <c r="B149" s="26" t="n">
        <v>19393.000002909</v>
      </c>
      <c r="C149" s="26" t="n">
        <v>10226.1635687732</v>
      </c>
      <c r="D149" s="26" t="n">
        <v>19393.000002909</v>
      </c>
      <c r="E149" s="26" t="n">
        <v>20718.780669145</v>
      </c>
      <c r="F149" s="26" t="n">
        <v>19393.000002909</v>
      </c>
      <c r="G149" s="26" t="n">
        <v>31140.7472118959</v>
      </c>
      <c r="H149" s="26" t="n">
        <v>19393.000002909</v>
      </c>
      <c r="I149" s="26" t="n">
        <v>42260.1356877323</v>
      </c>
      <c r="J149" s="26" t="n">
        <v>19393.000002909</v>
      </c>
      <c r="K149" s="26" t="n">
        <v>66011.843866171</v>
      </c>
      <c r="L149" s="26" t="n">
        <v>19393.000002909</v>
      </c>
      <c r="M149" s="26" t="n">
        <v>34059.624535316</v>
      </c>
      <c r="P149" s="10" t="n">
        <v>1984</v>
      </c>
      <c r="Q149" s="26" t="n">
        <v>26423.9916803915</v>
      </c>
      <c r="R149" s="26" t="n">
        <v>9784.09293680297</v>
      </c>
      <c r="S149" s="26" t="n">
        <v>26423.9916803915</v>
      </c>
      <c r="T149" s="26" t="n">
        <v>19831.6115241636</v>
      </c>
      <c r="U149" s="26" t="n">
        <v>26423.9916803915</v>
      </c>
      <c r="V149" s="26" t="n">
        <v>30523.0594795539</v>
      </c>
      <c r="W149" s="26" t="n">
        <v>26423.9916803915</v>
      </c>
      <c r="X149" s="26" t="n">
        <v>42937.3717472119</v>
      </c>
      <c r="Y149" s="26" t="n">
        <v>26423.9916803915</v>
      </c>
      <c r="Z149" s="26" t="n">
        <v>70052.0464684015</v>
      </c>
      <c r="AA149" s="26" t="n">
        <v>26423.9916803915</v>
      </c>
      <c r="AB149" s="26" t="n">
        <v>34606.6617100372</v>
      </c>
      <c r="AC149" s="25"/>
      <c r="AD149" s="10" t="n">
        <v>1990</v>
      </c>
      <c r="AE149" s="11" t="n">
        <f aca="false">AE125*AE101</f>
        <v>100</v>
      </c>
      <c r="AF149" s="11" t="n">
        <f aca="false">AF125*AF101</f>
        <v>100</v>
      </c>
      <c r="AG149" s="11" t="n">
        <f aca="false">AG125*AG101</f>
        <v>100</v>
      </c>
      <c r="AH149" s="25"/>
      <c r="AI149" s="25"/>
    </row>
    <row r="150" customFormat="false" ht="12.75" hidden="false" customHeight="false" outlineLevel="0" collapsed="false">
      <c r="A150" s="10" t="n">
        <v>1987</v>
      </c>
      <c r="B150" s="26" t="n">
        <v>20748.9368196373</v>
      </c>
      <c r="C150" s="26" t="n">
        <v>9756.84200743495</v>
      </c>
      <c r="D150" s="26" t="n">
        <v>20748.9368196373</v>
      </c>
      <c r="E150" s="26" t="n">
        <v>19290.6301115242</v>
      </c>
      <c r="F150" s="26" t="n">
        <v>20748.9368196373</v>
      </c>
      <c r="G150" s="26" t="n">
        <v>29344.2044609665</v>
      </c>
      <c r="H150" s="26" t="n">
        <v>20748.9368196373</v>
      </c>
      <c r="I150" s="26" t="n">
        <v>41975.5148698885</v>
      </c>
      <c r="J150" s="26" t="n">
        <v>20748.9368196373</v>
      </c>
      <c r="K150" s="26" t="n">
        <v>65960.3698884758</v>
      </c>
      <c r="L150" s="26" t="n">
        <v>20748.9368196373</v>
      </c>
      <c r="M150" s="26" t="n">
        <v>33259.2546468402</v>
      </c>
      <c r="P150" s="10" t="n">
        <v>1985</v>
      </c>
      <c r="Q150" s="26" t="n">
        <v>27183.304002229</v>
      </c>
      <c r="R150" s="26" t="n">
        <v>10469.4033457249</v>
      </c>
      <c r="S150" s="26" t="n">
        <v>27183.304002229</v>
      </c>
      <c r="T150" s="26" t="n">
        <v>20584.5446096654</v>
      </c>
      <c r="U150" s="26" t="n">
        <v>27183.304002229</v>
      </c>
      <c r="V150" s="26" t="n">
        <v>30820.8011152416</v>
      </c>
      <c r="W150" s="26" t="n">
        <v>27183.304002229</v>
      </c>
      <c r="X150" s="26" t="n">
        <v>44361.4851301115</v>
      </c>
      <c r="Y150" s="26" t="n">
        <v>27183.304002229</v>
      </c>
      <c r="Z150" s="26" t="n">
        <v>73913.6040892193</v>
      </c>
      <c r="AA150" s="26" t="n">
        <v>27183.304002229</v>
      </c>
      <c r="AB150" s="26" t="n">
        <v>36707.0018587361</v>
      </c>
      <c r="AD150" s="10" t="n">
        <v>1991</v>
      </c>
      <c r="AE150" s="11" t="n">
        <f aca="false">AE126*AE102</f>
        <v>94.3068124726168</v>
      </c>
      <c r="AF150" s="11" t="n">
        <f aca="false">AF126*AF102</f>
        <v>97.2497824194952</v>
      </c>
      <c r="AG150" s="11" t="n">
        <f aca="false">AG126*AG102</f>
        <v>97.8719764617332</v>
      </c>
    </row>
    <row r="151" customFormat="false" ht="12.75" hidden="false" customHeight="false" outlineLevel="0" collapsed="false">
      <c r="A151" s="10" t="n">
        <v>1988</v>
      </c>
      <c r="B151" s="26" t="n">
        <v>21486.1208952417</v>
      </c>
      <c r="C151" s="26" t="n">
        <v>10863.0278810409</v>
      </c>
      <c r="D151" s="26" t="n">
        <v>21486.1208952417</v>
      </c>
      <c r="E151" s="26" t="n">
        <v>20968.0762081784</v>
      </c>
      <c r="F151" s="26" t="n">
        <v>21486.1208952417</v>
      </c>
      <c r="G151" s="26" t="n">
        <v>30999.4460966543</v>
      </c>
      <c r="H151" s="26" t="n">
        <v>21486.1208952417</v>
      </c>
      <c r="I151" s="26" t="n">
        <v>42685.0483271376</v>
      </c>
      <c r="J151" s="26" t="n">
        <v>21486.1208952417</v>
      </c>
      <c r="K151" s="26" t="n">
        <v>66740.5539033457</v>
      </c>
      <c r="L151" s="26" t="n">
        <v>21486.1208952417</v>
      </c>
      <c r="M151" s="26" t="n">
        <v>34438.1096654275</v>
      </c>
      <c r="P151" s="10" t="n">
        <v>1986</v>
      </c>
      <c r="Q151" s="26" t="n">
        <v>27265.4135745789</v>
      </c>
      <c r="R151" s="26" t="n">
        <v>10342.2323420074</v>
      </c>
      <c r="S151" s="26" t="n">
        <v>27265.4135745789</v>
      </c>
      <c r="T151" s="26" t="n">
        <v>20415.9925650558</v>
      </c>
      <c r="U151" s="26" t="n">
        <v>27265.4135745789</v>
      </c>
      <c r="V151" s="26" t="n">
        <v>30136.5</v>
      </c>
      <c r="W151" s="26" t="n">
        <v>27265.4135745789</v>
      </c>
      <c r="X151" s="26" t="n">
        <v>42794.0520446097</v>
      </c>
      <c r="Y151" s="26" t="n">
        <v>27265.4135745789</v>
      </c>
      <c r="Z151" s="26" t="n">
        <v>72375.4405204461</v>
      </c>
      <c r="AA151" s="26" t="n">
        <v>27265.4135745789</v>
      </c>
      <c r="AB151" s="26" t="n">
        <v>35205.1728624535</v>
      </c>
      <c r="AD151" s="10" t="n">
        <v>1992</v>
      </c>
      <c r="AE151" s="11" t="n">
        <f aca="false">AE127*AE103</f>
        <v>93.818312160451</v>
      </c>
      <c r="AF151" s="11" t="n">
        <f aca="false">AF127*AF103</f>
        <v>86.9016536118364</v>
      </c>
      <c r="AG151" s="11" t="n">
        <f aca="false">AG127*AG103</f>
        <v>97.1147376464014</v>
      </c>
    </row>
    <row r="152" customFormat="false" ht="12.75" hidden="false" customHeight="false" outlineLevel="0" collapsed="false">
      <c r="A152" s="10" t="n">
        <v>1989</v>
      </c>
      <c r="B152" s="26" t="n">
        <v>21516.8722005369</v>
      </c>
      <c r="C152" s="25" t="n">
        <v>11222</v>
      </c>
      <c r="D152" s="26" t="n">
        <v>21516.8722005369</v>
      </c>
      <c r="E152" s="25" t="n">
        <v>21670</v>
      </c>
      <c r="F152" s="26" t="n">
        <v>21516.8722005369</v>
      </c>
      <c r="G152" s="25" t="n">
        <v>31893</v>
      </c>
      <c r="H152" s="26" t="n">
        <v>21516.8722005369</v>
      </c>
      <c r="I152" s="25" t="n">
        <v>43489</v>
      </c>
      <c r="J152" s="26" t="n">
        <v>21516.8722005369</v>
      </c>
      <c r="K152" s="25" t="n">
        <v>69325</v>
      </c>
      <c r="L152" s="26" t="n">
        <v>21516.8722005369</v>
      </c>
      <c r="M152" s="25" t="n">
        <v>35484</v>
      </c>
      <c r="P152" s="10" t="n">
        <v>1987</v>
      </c>
      <c r="Q152" s="26" t="n">
        <v>28116.0736219374</v>
      </c>
      <c r="R152" s="26" t="n">
        <v>10026.3234200744</v>
      </c>
      <c r="S152" s="26" t="n">
        <v>28116.0736219374</v>
      </c>
      <c r="T152" s="26" t="n">
        <v>20375.6208178439</v>
      </c>
      <c r="U152" s="26" t="n">
        <v>28116.0736219374</v>
      </c>
      <c r="V152" s="26" t="n">
        <v>31185.156133829</v>
      </c>
      <c r="W152" s="26" t="n">
        <v>28116.0736219374</v>
      </c>
      <c r="X152" s="26" t="n">
        <v>43539.9200743494</v>
      </c>
      <c r="Y152" s="26" t="n">
        <v>28116.0736219374</v>
      </c>
      <c r="Z152" s="26" t="n">
        <v>69807.7973977695</v>
      </c>
      <c r="AA152" s="26" t="n">
        <v>28116.0736219374</v>
      </c>
      <c r="AB152" s="26" t="n">
        <v>34977.0724907063</v>
      </c>
      <c r="AD152" s="10" t="n">
        <v>1993</v>
      </c>
      <c r="AE152" s="11" t="n">
        <f aca="false">AE128*AE104</f>
        <v>94.5554304613281</v>
      </c>
      <c r="AF152" s="11" t="n">
        <f aca="false">AF128*AF104</f>
        <v>91.5230635335074</v>
      </c>
      <c r="AG152" s="11" t="n">
        <f aca="false">AG128*AG104</f>
        <v>95.8682586928507</v>
      </c>
    </row>
    <row r="153" customFormat="false" ht="12.75" hidden="false" customHeight="false" outlineLevel="0" collapsed="false">
      <c r="A153" s="10" t="n">
        <v>1990</v>
      </c>
      <c r="B153" s="26" t="n">
        <v>20921.5970020664</v>
      </c>
      <c r="C153" s="25" t="n">
        <v>11086</v>
      </c>
      <c r="D153" s="26" t="n">
        <v>20921.5970020664</v>
      </c>
      <c r="E153" s="25" t="n">
        <v>21252</v>
      </c>
      <c r="F153" s="26" t="n">
        <v>20921.5970020664</v>
      </c>
      <c r="G153" s="25" t="n">
        <v>31437</v>
      </c>
      <c r="H153" s="26" t="n">
        <v>20921.5970020664</v>
      </c>
      <c r="I153" s="25" t="n">
        <v>43379</v>
      </c>
      <c r="J153" s="26" t="n">
        <v>20921.5970020664</v>
      </c>
      <c r="K153" s="25" t="n">
        <v>67693</v>
      </c>
      <c r="L153" s="26" t="n">
        <v>20921.5970020664</v>
      </c>
      <c r="M153" s="25" t="n">
        <v>34953</v>
      </c>
      <c r="P153" s="10" t="n">
        <v>1988</v>
      </c>
      <c r="Q153" s="26" t="n">
        <v>29237.4764174918</v>
      </c>
      <c r="R153" s="26" t="n">
        <v>10337.1858736059</v>
      </c>
      <c r="S153" s="26" t="n">
        <v>29237.4764174918</v>
      </c>
      <c r="T153" s="26" t="n">
        <v>20877.2397769517</v>
      </c>
      <c r="U153" s="26" t="n">
        <v>29237.4764174918</v>
      </c>
      <c r="V153" s="26" t="n">
        <v>31945.1542750929</v>
      </c>
      <c r="W153" s="26" t="n">
        <v>29237.4764174918</v>
      </c>
      <c r="X153" s="26" t="n">
        <v>44565.3624535316</v>
      </c>
      <c r="Y153" s="26" t="n">
        <v>29237.4764174918</v>
      </c>
      <c r="Z153" s="26" t="n">
        <v>69841.1040892193</v>
      </c>
      <c r="AA153" s="26" t="n">
        <v>29237.4764174918</v>
      </c>
      <c r="AB153" s="26" t="n">
        <v>35505.9423791822</v>
      </c>
      <c r="AD153" s="10" t="n">
        <v>1994</v>
      </c>
      <c r="AE153" s="11" t="n">
        <f aca="false">AE129*AE105</f>
        <v>98.7640234803942</v>
      </c>
      <c r="AF153" s="11" t="n">
        <f aca="false">AF129*AF105</f>
        <v>82.7589208006963</v>
      </c>
      <c r="AG153" s="11" t="n">
        <f aca="false">AG129*AG105</f>
        <v>96.9949935566276</v>
      </c>
    </row>
    <row r="154" customFormat="false" ht="12.75" hidden="false" customHeight="false" outlineLevel="0" collapsed="false">
      <c r="A154" s="10" t="n">
        <v>1991</v>
      </c>
      <c r="B154" s="26" t="n">
        <v>19771.1228629858</v>
      </c>
      <c r="C154" s="25" t="n">
        <v>11098</v>
      </c>
      <c r="D154" s="26" t="n">
        <v>19771.1228629858</v>
      </c>
      <c r="E154" s="25" t="n">
        <v>21083</v>
      </c>
      <c r="F154" s="26" t="n">
        <v>19771.1228629858</v>
      </c>
      <c r="G154" s="25" t="n">
        <v>30916</v>
      </c>
      <c r="H154" s="26" t="n">
        <v>19771.1228629858</v>
      </c>
      <c r="I154" s="25" t="n">
        <v>43092</v>
      </c>
      <c r="J154" s="26" t="n">
        <v>19771.1228629858</v>
      </c>
      <c r="K154" s="25" t="n">
        <v>67998</v>
      </c>
      <c r="L154" s="26" t="n">
        <v>19771.1228629858</v>
      </c>
      <c r="M154" s="25" t="n">
        <v>34826</v>
      </c>
      <c r="P154" s="10" t="n">
        <v>1989</v>
      </c>
      <c r="Q154" s="26" t="n">
        <v>29345.1842720692</v>
      </c>
      <c r="R154" s="25" t="n">
        <v>10634</v>
      </c>
      <c r="S154" s="26" t="n">
        <v>29345.1842720692</v>
      </c>
      <c r="T154" s="25" t="n">
        <v>20439</v>
      </c>
      <c r="U154" s="26" t="n">
        <v>29345.1842720692</v>
      </c>
      <c r="V154" s="25" t="n">
        <v>31775</v>
      </c>
      <c r="W154" s="26" t="n">
        <v>29345.1842720692</v>
      </c>
      <c r="X154" s="25" t="n">
        <v>44635</v>
      </c>
      <c r="Y154" s="26" t="n">
        <v>29345.1842720692</v>
      </c>
      <c r="Z154" s="25" t="n">
        <v>72919</v>
      </c>
      <c r="AA154" s="26" t="n">
        <v>29345.1842720692</v>
      </c>
      <c r="AB154" s="25" t="n">
        <v>36069</v>
      </c>
      <c r="AD154" s="10" t="n">
        <v>1995</v>
      </c>
      <c r="AE154" s="11" t="n">
        <f aca="false">AE130*AE106</f>
        <v>100.563063478034</v>
      </c>
      <c r="AF154" s="11" t="n">
        <f aca="false">AF130*AF106</f>
        <v>85.3437771975631</v>
      </c>
      <c r="AG154" s="11" t="n">
        <f aca="false">AG130*AG106</f>
        <v>98.3133189640426</v>
      </c>
    </row>
    <row r="155" customFormat="false" ht="12.75" hidden="false" customHeight="false" outlineLevel="0" collapsed="false">
      <c r="A155" s="10" t="n">
        <v>1992</v>
      </c>
      <c r="B155" s="26" t="n">
        <v>20161.6250030242</v>
      </c>
      <c r="C155" s="25" t="n">
        <v>10760</v>
      </c>
      <c r="D155" s="26" t="n">
        <v>20161.6250030242</v>
      </c>
      <c r="E155" s="25" t="n">
        <v>20980</v>
      </c>
      <c r="F155" s="26" t="n">
        <v>20161.6250030242</v>
      </c>
      <c r="G155" s="25" t="n">
        <v>31387</v>
      </c>
      <c r="H155" s="26" t="n">
        <v>20161.6250030242</v>
      </c>
      <c r="I155" s="25" t="n">
        <v>43865</v>
      </c>
      <c r="J155" s="26" t="n">
        <v>20161.6250030242</v>
      </c>
      <c r="K155" s="25" t="n">
        <v>69561</v>
      </c>
      <c r="L155" s="26" t="n">
        <v>20161.6250030242</v>
      </c>
      <c r="M155" s="25" t="n">
        <v>35288</v>
      </c>
      <c r="P155" s="10" t="n">
        <v>1990</v>
      </c>
      <c r="Q155" s="26" t="n">
        <v>28495.5691341694</v>
      </c>
      <c r="R155" s="25" t="n">
        <v>11490</v>
      </c>
      <c r="S155" s="26" t="n">
        <v>28495.5691341694</v>
      </c>
      <c r="T155" s="25" t="n">
        <v>21630</v>
      </c>
      <c r="U155" s="26" t="n">
        <v>28495.5691341694</v>
      </c>
      <c r="V155" s="25" t="n">
        <v>31885</v>
      </c>
      <c r="W155" s="26" t="n">
        <v>28495.5691341694</v>
      </c>
      <c r="X155" s="25" t="n">
        <v>44666</v>
      </c>
      <c r="Y155" s="26" t="n">
        <v>28495.5691341694</v>
      </c>
      <c r="Z155" s="25" t="n">
        <v>70822</v>
      </c>
      <c r="AA155" s="26" t="n">
        <v>28495.5691341694</v>
      </c>
      <c r="AB155" s="25" t="n">
        <v>36093</v>
      </c>
      <c r="AD155" s="10" t="n">
        <v>1996</v>
      </c>
      <c r="AE155" s="11" t="n">
        <f aca="false">AE131*AE107</f>
        <v>101.03963378896</v>
      </c>
      <c r="AF155" s="11" t="n">
        <f aca="false">AF131*AF107</f>
        <v>75.3872932985205</v>
      </c>
      <c r="AG155" s="11" t="n">
        <f aca="false">AG131*AG107</f>
        <v>100.444763762017</v>
      </c>
    </row>
    <row r="156" customFormat="false" ht="12.75" hidden="false" customHeight="false" outlineLevel="0" collapsed="false">
      <c r="A156" s="10" t="n">
        <v>1993</v>
      </c>
      <c r="B156" s="26" t="n">
        <v>20765.6465973893</v>
      </c>
      <c r="C156" s="25" t="n">
        <v>10565</v>
      </c>
      <c r="D156" s="26" t="n">
        <v>20765.6465973893</v>
      </c>
      <c r="E156" s="25" t="n">
        <v>20756</v>
      </c>
      <c r="F156" s="26" t="n">
        <v>20765.6465973893</v>
      </c>
      <c r="G156" s="25" t="n">
        <v>31516</v>
      </c>
      <c r="H156" s="26" t="n">
        <v>20765.6465973893</v>
      </c>
      <c r="I156" s="25" t="n">
        <v>43621</v>
      </c>
      <c r="J156" s="26" t="n">
        <v>20765.6465973893</v>
      </c>
      <c r="K156" s="25" t="n">
        <v>68465</v>
      </c>
      <c r="L156" s="26" t="n">
        <v>20765.6465973893</v>
      </c>
      <c r="M156" s="25" t="n">
        <v>34966</v>
      </c>
      <c r="P156" s="10" t="n">
        <v>1991</v>
      </c>
      <c r="Q156" s="26" t="n">
        <v>26873.262946366</v>
      </c>
      <c r="R156" s="25" t="n">
        <v>11174</v>
      </c>
      <c r="S156" s="26" t="n">
        <v>26873.262946366</v>
      </c>
      <c r="T156" s="25" t="n">
        <v>21502</v>
      </c>
      <c r="U156" s="26" t="n">
        <v>26873.262946366</v>
      </c>
      <c r="V156" s="25" t="n">
        <v>30839</v>
      </c>
      <c r="W156" s="26" t="n">
        <v>26873.262946366</v>
      </c>
      <c r="X156" s="25" t="n">
        <v>42623</v>
      </c>
      <c r="Y156" s="26" t="n">
        <v>26873.262946366</v>
      </c>
      <c r="Z156" s="25" t="n">
        <v>68240</v>
      </c>
      <c r="AA156" s="26" t="n">
        <v>26873.262946366</v>
      </c>
      <c r="AB156" s="25" t="n">
        <v>34849</v>
      </c>
      <c r="AD156" s="10" t="n">
        <v>1997</v>
      </c>
      <c r="AE156" s="11" t="n">
        <f aca="false">AE132*AE108</f>
        <v>103.697143023745</v>
      </c>
      <c r="AF156" s="11" t="n">
        <f aca="false">AF132*AF108</f>
        <v>78.3812010443864</v>
      </c>
      <c r="AG156" s="11" t="n">
        <f aca="false">AG132*AG108</f>
        <v>104.911788520533</v>
      </c>
    </row>
    <row r="157" customFormat="false" ht="12.75" hidden="false" customHeight="false" outlineLevel="0" collapsed="false">
      <c r="A157" s="10" t="n">
        <v>1994</v>
      </c>
      <c r="B157" s="26" t="n">
        <v>21458.8163097021</v>
      </c>
      <c r="C157" s="25" t="n">
        <v>9873</v>
      </c>
      <c r="D157" s="26" t="n">
        <v>21458.8163097021</v>
      </c>
      <c r="E157" s="25" t="n">
        <v>19318</v>
      </c>
      <c r="F157" s="26" t="n">
        <v>21458.8163097021</v>
      </c>
      <c r="G157" s="25" t="n">
        <v>29666</v>
      </c>
      <c r="H157" s="26" t="n">
        <v>21458.8163097021</v>
      </c>
      <c r="I157" s="25" t="n">
        <v>41249</v>
      </c>
      <c r="J157" s="26" t="n">
        <v>21458.8163097021</v>
      </c>
      <c r="K157" s="25" t="n">
        <v>66738</v>
      </c>
      <c r="L157" s="26" t="n">
        <v>21458.8163097021</v>
      </c>
      <c r="M157" s="25" t="n">
        <v>33351</v>
      </c>
      <c r="P157" s="10" t="n">
        <v>1992</v>
      </c>
      <c r="Q157" s="26" t="n">
        <v>26734.0620021922</v>
      </c>
      <c r="R157" s="25" t="n">
        <v>9985</v>
      </c>
      <c r="S157" s="26" t="n">
        <v>26734.0620021922</v>
      </c>
      <c r="T157" s="25" t="n">
        <v>19729</v>
      </c>
      <c r="U157" s="26" t="n">
        <v>26734.0620021922</v>
      </c>
      <c r="V157" s="25" t="n">
        <v>30371</v>
      </c>
      <c r="W157" s="26" t="n">
        <v>26734.0620021922</v>
      </c>
      <c r="X157" s="25" t="n">
        <v>42870</v>
      </c>
      <c r="Y157" s="26" t="n">
        <v>26734.0620021922</v>
      </c>
      <c r="Z157" s="25" t="n">
        <v>70476</v>
      </c>
      <c r="AA157" s="26" t="n">
        <v>26734.0620021922</v>
      </c>
      <c r="AB157" s="25" t="n">
        <v>34666</v>
      </c>
      <c r="AD157" s="10" t="n">
        <v>1998</v>
      </c>
      <c r="AE157" s="11" t="n">
        <f aca="false">AE133*AE109</f>
        <v>104.62679254472</v>
      </c>
      <c r="AF157" s="11" t="n">
        <f aca="false">AF133*AF109</f>
        <v>71.4099216710183</v>
      </c>
      <c r="AG157" s="11" t="n">
        <f aca="false">AG133*AG109</f>
        <v>110.814601936433</v>
      </c>
    </row>
    <row r="158" customFormat="false" ht="12.75" hidden="false" customHeight="false" outlineLevel="0" collapsed="false">
      <c r="A158" s="10" t="n">
        <v>1995</v>
      </c>
      <c r="B158" s="26" t="n">
        <v>22603.0706030036</v>
      </c>
      <c r="C158" s="25" t="n">
        <v>10786</v>
      </c>
      <c r="D158" s="26" t="n">
        <v>22603.0706030036</v>
      </c>
      <c r="E158" s="25" t="n">
        <v>19751</v>
      </c>
      <c r="F158" s="26" t="n">
        <v>22603.0706030036</v>
      </c>
      <c r="G158" s="25" t="n">
        <v>29372</v>
      </c>
      <c r="H158" s="26" t="n">
        <v>22603.0706030036</v>
      </c>
      <c r="I158" s="25" t="n">
        <v>41555</v>
      </c>
      <c r="J158" s="26" t="n">
        <v>22603.0706030036</v>
      </c>
      <c r="K158" s="25" t="n">
        <v>67740</v>
      </c>
      <c r="L158" s="26" t="n">
        <v>22603.0706030036</v>
      </c>
      <c r="M158" s="25" t="n">
        <v>33820</v>
      </c>
      <c r="P158" s="10" t="n">
        <v>1993</v>
      </c>
      <c r="Q158" s="26" t="n">
        <v>26944.1080572192</v>
      </c>
      <c r="R158" s="25" t="n">
        <v>10516</v>
      </c>
      <c r="S158" s="26" t="n">
        <v>26944.1080572192</v>
      </c>
      <c r="T158" s="25" t="n">
        <v>19991</v>
      </c>
      <c r="U158" s="26" t="n">
        <v>26944.1080572192</v>
      </c>
      <c r="V158" s="25" t="n">
        <v>30033</v>
      </c>
      <c r="W158" s="26" t="n">
        <v>26944.1080572192</v>
      </c>
      <c r="X158" s="25" t="n">
        <v>42021</v>
      </c>
      <c r="Y158" s="26" t="n">
        <v>26944.1080572192</v>
      </c>
      <c r="Z158" s="25" t="n">
        <v>69744</v>
      </c>
      <c r="AA158" s="26" t="n">
        <v>26944.1080572192</v>
      </c>
      <c r="AB158" s="25" t="n">
        <v>34451</v>
      </c>
    </row>
    <row r="159" customFormat="false" ht="12.75" hidden="false" customHeight="false" outlineLevel="0" collapsed="false">
      <c r="A159" s="10" t="n">
        <v>1996</v>
      </c>
      <c r="B159" s="26" t="n">
        <v>22564.7521482846</v>
      </c>
      <c r="C159" s="25" t="n">
        <v>10269</v>
      </c>
      <c r="D159" s="26" t="n">
        <v>22564.7521482846</v>
      </c>
      <c r="E159" s="25" t="n">
        <v>20020</v>
      </c>
      <c r="F159" s="26" t="n">
        <v>22564.7521482846</v>
      </c>
      <c r="G159" s="25" t="n">
        <v>29965</v>
      </c>
      <c r="H159" s="26" t="n">
        <v>22564.7521482846</v>
      </c>
      <c r="I159" s="25" t="n">
        <v>42730</v>
      </c>
      <c r="J159" s="26" t="n">
        <v>22564.7521482846</v>
      </c>
      <c r="K159" s="25" t="n">
        <v>69752</v>
      </c>
      <c r="L159" s="26" t="n">
        <v>22564.7521482846</v>
      </c>
      <c r="M159" s="25" t="n">
        <v>34540</v>
      </c>
      <c r="P159" s="10" t="n">
        <v>1994</v>
      </c>
      <c r="Q159" s="26" t="n">
        <v>28143.3705905431</v>
      </c>
      <c r="R159" s="25" t="n">
        <v>9509</v>
      </c>
      <c r="S159" s="26" t="n">
        <v>28143.3705905431</v>
      </c>
      <c r="T159" s="25" t="n">
        <v>19207</v>
      </c>
      <c r="U159" s="26" t="n">
        <v>28143.3705905431</v>
      </c>
      <c r="V159" s="25" t="n">
        <v>29446</v>
      </c>
      <c r="W159" s="26" t="n">
        <v>28143.3705905431</v>
      </c>
      <c r="X159" s="25" t="n">
        <v>41634</v>
      </c>
      <c r="Y159" s="26" t="n">
        <v>28143.3705905431</v>
      </c>
      <c r="Z159" s="25" t="n">
        <v>69661</v>
      </c>
      <c r="AA159" s="26" t="n">
        <v>28143.3705905431</v>
      </c>
      <c r="AB159" s="25" t="n">
        <v>33871</v>
      </c>
    </row>
    <row r="160" customFormat="false" ht="12.75" hidden="false" customHeight="false" outlineLevel="0" collapsed="false">
      <c r="A160" s="10" t="n">
        <v>1997</v>
      </c>
      <c r="B160" s="26" t="n">
        <v>22377.8999098113</v>
      </c>
      <c r="C160" s="25" t="n">
        <v>9846</v>
      </c>
      <c r="D160" s="26" t="n">
        <v>22377.8999098113</v>
      </c>
      <c r="E160" s="25" t="n">
        <v>19817</v>
      </c>
      <c r="F160" s="26" t="n">
        <v>22377.8999098113</v>
      </c>
      <c r="G160" s="25" t="n">
        <v>29580</v>
      </c>
      <c r="H160" s="26" t="n">
        <v>22377.8999098113</v>
      </c>
      <c r="I160" s="25" t="n">
        <v>41950</v>
      </c>
      <c r="J160" s="26" t="n">
        <v>22377.8999098113</v>
      </c>
      <c r="K160" s="25" t="n">
        <v>69085</v>
      </c>
      <c r="L160" s="26" t="n">
        <v>22377.8999098113</v>
      </c>
      <c r="M160" s="25" t="n">
        <v>34047</v>
      </c>
      <c r="P160" s="10" t="n">
        <v>1995</v>
      </c>
      <c r="Q160" s="26" t="n">
        <v>28656.017276822</v>
      </c>
      <c r="R160" s="25" t="n">
        <v>9806</v>
      </c>
      <c r="S160" s="26" t="n">
        <v>28656.017276822</v>
      </c>
      <c r="T160" s="25" t="n">
        <v>18932</v>
      </c>
      <c r="U160" s="26" t="n">
        <v>28656.017276822</v>
      </c>
      <c r="V160" s="25" t="n">
        <v>29329</v>
      </c>
      <c r="W160" s="26" t="n">
        <v>28656.017276822</v>
      </c>
      <c r="X160" s="25" t="n">
        <v>41323</v>
      </c>
      <c r="Y160" s="26" t="n">
        <v>28656.017276822</v>
      </c>
      <c r="Z160" s="25" t="n">
        <v>66681</v>
      </c>
      <c r="AA160" s="26" t="n">
        <v>28656.017276822</v>
      </c>
      <c r="AB160" s="25" t="n">
        <v>33198</v>
      </c>
    </row>
    <row r="161" customFormat="false" ht="12.75" hidden="false" customHeight="false" outlineLevel="0" collapsed="false">
      <c r="A161" s="10" t="n">
        <v>1998</v>
      </c>
      <c r="B161" s="26" t="n">
        <v>23183.0000034775</v>
      </c>
      <c r="C161" s="25" t="n">
        <v>10230</v>
      </c>
      <c r="D161" s="26" t="n">
        <v>23183.0000034775</v>
      </c>
      <c r="E161" s="25" t="n">
        <v>20259</v>
      </c>
      <c r="F161" s="26" t="n">
        <v>23183.0000034775</v>
      </c>
      <c r="G161" s="25" t="n">
        <v>30123</v>
      </c>
      <c r="H161" s="26" t="n">
        <v>23183.0000034775</v>
      </c>
      <c r="I161" s="25" t="n">
        <v>42928</v>
      </c>
      <c r="J161" s="26" t="n">
        <v>23183.0000034775</v>
      </c>
      <c r="K161" s="25" t="n">
        <v>71382</v>
      </c>
      <c r="L161" s="26" t="n">
        <v>23183.0000034775</v>
      </c>
      <c r="M161" s="25" t="n">
        <v>34956</v>
      </c>
      <c r="P161" s="10" t="n">
        <v>1996</v>
      </c>
      <c r="Q161" s="26" t="n">
        <v>28791.8186992448</v>
      </c>
      <c r="R161" s="25" t="n">
        <v>8662</v>
      </c>
      <c r="S161" s="26" t="n">
        <v>28791.8186992448</v>
      </c>
      <c r="T161" s="25" t="n">
        <v>18478</v>
      </c>
      <c r="U161" s="26" t="n">
        <v>28791.8186992448</v>
      </c>
      <c r="V161" s="25" t="n">
        <v>28106</v>
      </c>
      <c r="W161" s="26" t="n">
        <v>28791.8186992448</v>
      </c>
      <c r="X161" s="25" t="n">
        <v>41087</v>
      </c>
      <c r="Y161" s="26" t="n">
        <v>28791.8186992448</v>
      </c>
      <c r="Z161" s="25" t="n">
        <v>68041</v>
      </c>
      <c r="AA161" s="26" t="n">
        <v>28791.8186992448</v>
      </c>
      <c r="AB161" s="25" t="n">
        <v>32871</v>
      </c>
    </row>
    <row r="162" customFormat="false" ht="12.75" hidden="false" customHeight="false" outlineLevel="0" collapsed="false">
      <c r="A162" s="10" t="s">
        <v>16</v>
      </c>
      <c r="C162" s="0" t="n">
        <f aca="false">CORREL(B143:B161,C143:C161)</f>
        <v>0.546174881093123</v>
      </c>
      <c r="E162" s="0" t="n">
        <f aca="false">CORREL(D143:D161,E143:E161)</f>
        <v>0.135276441858942</v>
      </c>
      <c r="G162" s="0" t="n">
        <f aca="false">CORREL(F143:F161,G143:G161)</f>
        <v>-0.0367154590454155</v>
      </c>
      <c r="I162" s="0" t="n">
        <f aca="false">CORREL(H143:H161,I143:I161)</f>
        <v>0.244185581857625</v>
      </c>
      <c r="K162" s="0" t="n">
        <f aca="false">CORREL(J143:J161,K143:K161)</f>
        <v>0.308442599960387</v>
      </c>
      <c r="M162" s="0" t="n">
        <f aca="false">CORREL(L143:L161,M143:M161)</f>
        <v>0.304575509419159</v>
      </c>
      <c r="P162" s="10" t="n">
        <v>1997</v>
      </c>
      <c r="Q162" s="26" t="n">
        <v>29549.0910804899</v>
      </c>
      <c r="R162" s="25" t="n">
        <v>9006</v>
      </c>
      <c r="S162" s="26" t="n">
        <v>29549.0910804899</v>
      </c>
      <c r="T162" s="25" t="n">
        <v>18083</v>
      </c>
      <c r="U162" s="26" t="n">
        <v>29549.0910804899</v>
      </c>
      <c r="V162" s="25" t="n">
        <v>27800</v>
      </c>
      <c r="W162" s="26" t="n">
        <v>29549.0910804899</v>
      </c>
      <c r="X162" s="25" t="n">
        <v>40474</v>
      </c>
      <c r="Y162" s="26" t="n">
        <v>29549.0910804899</v>
      </c>
      <c r="Z162" s="25" t="n">
        <v>69118</v>
      </c>
      <c r="AA162" s="26" t="n">
        <v>29549.0910804899</v>
      </c>
      <c r="AB162" s="25" t="n">
        <v>32642</v>
      </c>
    </row>
    <row r="163" customFormat="false" ht="12.75" hidden="false" customHeight="false" outlineLevel="0" collapsed="false">
      <c r="A163" s="10" t="s">
        <v>24</v>
      </c>
      <c r="C163" s="12" t="n">
        <f aca="false">CORREL(B143:B152,C143:C152)</f>
        <v>0.678817330105164</v>
      </c>
      <c r="E163" s="12" t="n">
        <f aca="false">CORREL(D143:D152,E143:E152)</f>
        <v>0.288148035347572</v>
      </c>
      <c r="G163" s="12" t="n">
        <f aca="false">CORREL(F143:F152,G143:G152)</f>
        <v>0.225253142512623</v>
      </c>
      <c r="I163" s="12" t="n">
        <f aca="false">CORREL(H143:H152,I143:I152)</f>
        <v>0.375401805965671</v>
      </c>
      <c r="K163" s="0" t="n">
        <f aca="false">CORREL(J143:J152,K143:K152)</f>
        <v>-0.0247878945956601</v>
      </c>
      <c r="M163" s="12" t="n">
        <f aca="false">CORREL(L143:L152,M143:M152)</f>
        <v>0.332600300628275</v>
      </c>
      <c r="P163" s="10" t="n">
        <v>1998</v>
      </c>
      <c r="Q163" s="26" t="n">
        <v>29814.0000024447</v>
      </c>
      <c r="R163" s="25" t="n">
        <v>8205</v>
      </c>
      <c r="S163" s="26" t="n">
        <v>29814.0000024447</v>
      </c>
      <c r="T163" s="25" t="n">
        <v>18421</v>
      </c>
      <c r="U163" s="26" t="n">
        <v>29814.0000024447</v>
      </c>
      <c r="V163" s="25" t="n">
        <v>28295</v>
      </c>
      <c r="W163" s="26" t="n">
        <v>29814.0000024447</v>
      </c>
      <c r="X163" s="25" t="n">
        <v>41545</v>
      </c>
      <c r="Y163" s="26" t="n">
        <v>29814.0000024447</v>
      </c>
      <c r="Z163" s="25" t="n">
        <v>69858</v>
      </c>
      <c r="AA163" s="26" t="n">
        <v>29814.0000024447</v>
      </c>
      <c r="AB163" s="25" t="n">
        <v>33240</v>
      </c>
    </row>
    <row r="164" customFormat="false" ht="12.75" hidden="false" customHeight="false" outlineLevel="0" collapsed="false">
      <c r="A164" s="10" t="s">
        <v>17</v>
      </c>
      <c r="C164" s="0" t="n">
        <f aca="false">CORREL(B153:B161,C153:C161)</f>
        <v>-0.591103025611197</v>
      </c>
      <c r="E164" s="0" t="n">
        <f aca="false">CORREL(D153:D161,E153:E161)</f>
        <v>-0.687148787121948</v>
      </c>
      <c r="G164" s="0" t="n">
        <f aca="false">CORREL(F153:F161,G153:G161)</f>
        <v>-0.761808355904488</v>
      </c>
      <c r="I164" s="0" t="n">
        <f aca="false">CORREL(H153:H161,I153:I161)</f>
        <v>-0.533326504314519</v>
      </c>
      <c r="K164" s="12" t="n">
        <f aca="false">CORREL(J153:J161,K153:K161)</f>
        <v>0.432737684771</v>
      </c>
      <c r="M164" s="0" t="n">
        <f aca="false">CORREL(L153:L161,M153:M161)</f>
        <v>-0.405078071806836</v>
      </c>
      <c r="P164" s="10" t="s">
        <v>16</v>
      </c>
      <c r="R164" s="10" t="n">
        <f aca="false">CORREL(Q145:Q163,R145:R163)</f>
        <v>-0.186690511015083</v>
      </c>
      <c r="S164" s="10"/>
      <c r="T164" s="10" t="n">
        <f aca="false">CORREL(S145:S163,T145:T163)</f>
        <v>-0.408116973756051</v>
      </c>
      <c r="U164" s="10"/>
      <c r="V164" s="10" t="n">
        <f aca="false">CORREL(U145:U163,V145:V163)</f>
        <v>-0.223411492469581</v>
      </c>
      <c r="W164" s="10"/>
      <c r="X164" s="10" t="n">
        <f aca="false">CORREL(W145:W163,X145:X163)</f>
        <v>0.0952674048111455</v>
      </c>
      <c r="Y164" s="10"/>
      <c r="Z164" s="10" t="n">
        <f aca="false">CORREL(Y145:Y163,Z145:Z163)</f>
        <v>0.00954025722498884</v>
      </c>
      <c r="AA164" s="10"/>
      <c r="AB164" s="10" t="n">
        <f aca="false">CORREL(AA145:AA163,AB145:AB163)</f>
        <v>-0.150341913700954</v>
      </c>
    </row>
    <row r="165" customFormat="false" ht="12.75" hidden="false" customHeight="false" outlineLevel="0" collapsed="false">
      <c r="A165" s="10"/>
      <c r="P165" s="10" t="s">
        <v>24</v>
      </c>
      <c r="R165" s="10" t="n">
        <f aca="false">CORREL(Q145:Q154,R145:R154)</f>
        <v>0.807799024490748</v>
      </c>
      <c r="S165" s="10"/>
      <c r="T165" s="10" t="n">
        <f aca="false">CORREL(S145:S154,T145:T154)</f>
        <v>0.447513682251358</v>
      </c>
      <c r="U165" s="10"/>
      <c r="V165" s="10" t="n">
        <f aca="false">CORREL(U145:U154,V145:V154)</f>
        <v>0.744106426787832</v>
      </c>
      <c r="W165" s="10"/>
      <c r="X165" s="10" t="n">
        <f aca="false">CORREL(W145:W154,X145:X154)</f>
        <v>0.913829303130793</v>
      </c>
      <c r="Y165" s="10"/>
      <c r="Z165" s="10" t="n">
        <f aca="false">CORREL(Y145:Y154,Z145:Z154)</f>
        <v>0.324320475646186</v>
      </c>
      <c r="AA165" s="10"/>
      <c r="AB165" s="10" t="n">
        <f aca="false">CORREL(AA145:AA154,AB145:AB154)</f>
        <v>0.672784965677182</v>
      </c>
    </row>
    <row r="166" customFormat="false" ht="12.75" hidden="false" customHeight="false" outlineLevel="0" collapsed="false">
      <c r="P166" s="10" t="s">
        <v>17</v>
      </c>
      <c r="R166" s="10" t="n">
        <f aca="false">CORREL(Q155:Q163,R155:R163)</f>
        <v>-0.66684190582409</v>
      </c>
      <c r="S166" s="10"/>
      <c r="T166" s="10" t="n">
        <f aca="false">CORREL(S155:S163,T155:T163)</f>
        <v>-0.628860208447995</v>
      </c>
      <c r="U166" s="10"/>
      <c r="V166" s="10" t="n">
        <f aca="false">CORREL(U155:U163,V155:V163)</f>
        <v>-0.653597729223467</v>
      </c>
      <c r="W166" s="10"/>
      <c r="X166" s="10" t="n">
        <f aca="false">CORREL(W155:W163,X155:X163)</f>
        <v>-0.43756239430536</v>
      </c>
      <c r="Y166" s="10"/>
      <c r="Z166" s="10" t="n">
        <f aca="false">CORREL(Y155:Y163,Z155:Z163)</f>
        <v>-0.141311884588748</v>
      </c>
      <c r="AA166" s="10"/>
      <c r="AB166" s="10" t="n">
        <f aca="false">CORREL(AA155:AA163,AB155:AB163)</f>
        <v>-0.593894889099148</v>
      </c>
    </row>
    <row r="167" customFormat="false" ht="12.75" hidden="false" customHeight="false" outlineLevel="0" collapsed="false">
      <c r="A167" s="14" t="s">
        <v>51</v>
      </c>
      <c r="B167" s="15" t="s">
        <v>9</v>
      </c>
      <c r="C167" s="15" t="s">
        <v>44</v>
      </c>
      <c r="D167" s="15" t="s">
        <v>9</v>
      </c>
      <c r="E167" s="15" t="s">
        <v>44</v>
      </c>
      <c r="F167" s="15" t="s">
        <v>9</v>
      </c>
      <c r="G167" s="15" t="s">
        <v>44</v>
      </c>
      <c r="H167" s="15" t="s">
        <v>9</v>
      </c>
      <c r="I167" s="15" t="s">
        <v>44</v>
      </c>
      <c r="J167" s="15" t="s">
        <v>9</v>
      </c>
      <c r="K167" s="15" t="s">
        <v>44</v>
      </c>
      <c r="L167" s="15" t="s">
        <v>9</v>
      </c>
      <c r="M167" s="15" t="s">
        <v>44</v>
      </c>
      <c r="P167" s="16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30"/>
    </row>
    <row r="168" customFormat="false" ht="12.75" hidden="false" customHeight="false" outlineLevel="0" collapsed="false">
      <c r="A168" s="16" t="s">
        <v>43</v>
      </c>
      <c r="B168" s="15" t="s">
        <v>11</v>
      </c>
      <c r="C168" s="15" t="s">
        <v>19</v>
      </c>
      <c r="D168" s="15" t="s">
        <v>11</v>
      </c>
      <c r="E168" s="15" t="s">
        <v>20</v>
      </c>
      <c r="F168" s="15" t="s">
        <v>11</v>
      </c>
      <c r="G168" s="15" t="s">
        <v>21</v>
      </c>
      <c r="H168" s="15" t="s">
        <v>11</v>
      </c>
      <c r="I168" s="15" t="s">
        <v>22</v>
      </c>
      <c r="J168" s="15" t="s">
        <v>11</v>
      </c>
      <c r="K168" s="15" t="s">
        <v>23</v>
      </c>
      <c r="L168" s="15" t="s">
        <v>11</v>
      </c>
      <c r="M168" s="30" t="s">
        <v>39</v>
      </c>
    </row>
    <row r="169" customFormat="false" ht="12.75" hidden="false" customHeight="false" outlineLevel="0" collapsed="false">
      <c r="A169" s="10" t="n">
        <v>1980</v>
      </c>
      <c r="B169" s="26" t="n">
        <v>22812.0775208398</v>
      </c>
      <c r="C169" s="26" t="n">
        <v>9620.5873605948</v>
      </c>
      <c r="D169" s="26" t="n">
        <v>22812.0775208398</v>
      </c>
      <c r="E169" s="26" t="n">
        <v>21661.4609665428</v>
      </c>
      <c r="F169" s="26" t="n">
        <v>22812.0775208398</v>
      </c>
      <c r="G169" s="26" t="n">
        <v>34442.1468401487</v>
      </c>
      <c r="H169" s="26" t="n">
        <v>22812.0775208398</v>
      </c>
      <c r="I169" s="26" t="n">
        <v>47035.1040892193</v>
      </c>
      <c r="J169" s="26" t="n">
        <v>22812.0775208398</v>
      </c>
      <c r="K169" s="26" t="n">
        <v>73479.6078066915</v>
      </c>
      <c r="L169" s="26" t="n">
        <v>22812.0775208398</v>
      </c>
      <c r="M169" s="26" t="n">
        <v>37226.7881040892</v>
      </c>
      <c r="P169" s="14" t="s">
        <v>50</v>
      </c>
      <c r="Q169" s="14" t="s">
        <v>29</v>
      </c>
      <c r="R169" s="14" t="s">
        <v>50</v>
      </c>
      <c r="S169" s="14" t="s">
        <v>29</v>
      </c>
      <c r="T169" s="14" t="s">
        <v>50</v>
      </c>
      <c r="U169" s="14" t="s">
        <v>29</v>
      </c>
      <c r="V169" s="14" t="s">
        <v>50</v>
      </c>
      <c r="W169" s="14" t="s">
        <v>29</v>
      </c>
      <c r="X169" s="14" t="s">
        <v>50</v>
      </c>
      <c r="Y169" s="14" t="s">
        <v>29</v>
      </c>
      <c r="Z169" s="14" t="s">
        <v>50</v>
      </c>
      <c r="AA169" s="14" t="s">
        <v>29</v>
      </c>
      <c r="AB169" s="14" t="s">
        <v>50</v>
      </c>
      <c r="AC169" s="25"/>
      <c r="AD169" s="25"/>
      <c r="AE169" s="25"/>
      <c r="AF169" s="25"/>
      <c r="AG169" s="25"/>
      <c r="AH169" s="25"/>
      <c r="AI169" s="25"/>
    </row>
    <row r="170" customFormat="false" ht="12.75" hidden="false" customHeight="false" outlineLevel="0" collapsed="false">
      <c r="A170" s="10" t="n">
        <v>1981</v>
      </c>
      <c r="B170" s="26" t="n">
        <v>22626.5103462757</v>
      </c>
      <c r="C170" s="26" t="n">
        <v>9799.23234200744</v>
      </c>
      <c r="D170" s="26" t="n">
        <v>22626.5103462757</v>
      </c>
      <c r="E170" s="26" t="n">
        <v>22083.3457249071</v>
      </c>
      <c r="F170" s="26" t="n">
        <v>22626.5103462757</v>
      </c>
      <c r="G170" s="26" t="n">
        <v>33533.782527881</v>
      </c>
      <c r="H170" s="26" t="n">
        <v>22626.5103462757</v>
      </c>
      <c r="I170" s="26" t="n">
        <v>46110.5910780669</v>
      </c>
      <c r="J170" s="26" t="n">
        <v>22626.5103462757</v>
      </c>
      <c r="K170" s="26" t="n">
        <v>73700.6431226766</v>
      </c>
      <c r="L170" s="26" t="n">
        <v>22626.5103462757</v>
      </c>
      <c r="M170" s="26" t="n">
        <v>37039.0594795539</v>
      </c>
      <c r="Q170" s="15" t="s">
        <v>9</v>
      </c>
      <c r="R170" s="15" t="s">
        <v>44</v>
      </c>
      <c r="S170" s="15" t="s">
        <v>9</v>
      </c>
      <c r="T170" s="15" t="s">
        <v>44</v>
      </c>
      <c r="U170" s="15" t="s">
        <v>9</v>
      </c>
      <c r="V170" s="15" t="s">
        <v>44</v>
      </c>
      <c r="W170" s="15" t="s">
        <v>9</v>
      </c>
      <c r="X170" s="15" t="s">
        <v>44</v>
      </c>
      <c r="Y170" s="15" t="s">
        <v>9</v>
      </c>
      <c r="Z170" s="15" t="s">
        <v>44</v>
      </c>
      <c r="AA170" s="15" t="s">
        <v>9</v>
      </c>
      <c r="AB170" s="15" t="s">
        <v>44</v>
      </c>
      <c r="AC170" s="25"/>
      <c r="AD170" s="25"/>
      <c r="AE170" s="25"/>
      <c r="AF170" s="25"/>
      <c r="AG170" s="25"/>
      <c r="AH170" s="25"/>
      <c r="AI170" s="25"/>
    </row>
    <row r="171" customFormat="false" ht="12.75" hidden="false" customHeight="false" outlineLevel="0" collapsed="false">
      <c r="A171" s="10" t="n">
        <v>1982</v>
      </c>
      <c r="B171" s="26" t="n">
        <v>21363.8701713827</v>
      </c>
      <c r="C171" s="26" t="n">
        <v>9614.53159851301</v>
      </c>
      <c r="D171" s="26" t="n">
        <v>21363.8701713827</v>
      </c>
      <c r="E171" s="26" t="n">
        <v>21041.7546468402</v>
      </c>
      <c r="F171" s="26" t="n">
        <v>21363.8701713827</v>
      </c>
      <c r="G171" s="26" t="n">
        <v>32670.8364312268</v>
      </c>
      <c r="H171" s="26" t="n">
        <v>21363.8701713827</v>
      </c>
      <c r="I171" s="26" t="n">
        <v>44966.0520446097</v>
      </c>
      <c r="J171" s="26" t="n">
        <v>21363.8701713827</v>
      </c>
      <c r="K171" s="26" t="n">
        <v>70836.2676579926</v>
      </c>
      <c r="L171" s="26" t="n">
        <v>21363.8701713827</v>
      </c>
      <c r="M171" s="26" t="n">
        <v>35819.8327137547</v>
      </c>
      <c r="P171" s="16" t="s">
        <v>43</v>
      </c>
      <c r="Q171" s="15" t="s">
        <v>11</v>
      </c>
      <c r="R171" s="15" t="s">
        <v>19</v>
      </c>
      <c r="S171" s="15" t="s">
        <v>11</v>
      </c>
      <c r="T171" s="15" t="s">
        <v>20</v>
      </c>
      <c r="U171" s="15" t="s">
        <v>11</v>
      </c>
      <c r="V171" s="15" t="s">
        <v>21</v>
      </c>
      <c r="W171" s="15" t="s">
        <v>11</v>
      </c>
      <c r="X171" s="15" t="s">
        <v>22</v>
      </c>
      <c r="Y171" s="15" t="s">
        <v>11</v>
      </c>
      <c r="Z171" s="15" t="s">
        <v>23</v>
      </c>
      <c r="AA171" s="15" t="s">
        <v>11</v>
      </c>
      <c r="AB171" s="30" t="s">
        <v>39</v>
      </c>
      <c r="AC171" s="25"/>
      <c r="AD171" s="25"/>
      <c r="AE171" s="25"/>
      <c r="AF171" s="25"/>
      <c r="AG171" s="25"/>
      <c r="AH171" s="25"/>
      <c r="AI171" s="25"/>
    </row>
    <row r="172" customFormat="false" ht="12.75" hidden="false" customHeight="false" outlineLevel="0" collapsed="false">
      <c r="A172" s="10" t="n">
        <v>1983</v>
      </c>
      <c r="B172" s="26" t="n">
        <v>21722.4245987548</v>
      </c>
      <c r="C172" s="26" t="n">
        <v>9299.63197026022</v>
      </c>
      <c r="D172" s="26" t="n">
        <v>21722.4245987548</v>
      </c>
      <c r="E172" s="26" t="n">
        <v>20491.6895910781</v>
      </c>
      <c r="F172" s="26" t="n">
        <v>21722.4245987548</v>
      </c>
      <c r="G172" s="26" t="n">
        <v>32381.1691449814</v>
      </c>
      <c r="H172" s="26" t="n">
        <v>21722.4245987548</v>
      </c>
      <c r="I172" s="26" t="n">
        <v>44401.8568773234</v>
      </c>
      <c r="J172" s="26" t="n">
        <v>21722.4245987548</v>
      </c>
      <c r="K172" s="26" t="n">
        <v>69431.3308550186</v>
      </c>
      <c r="L172" s="26" t="n">
        <v>21722.4245987548</v>
      </c>
      <c r="M172" s="26" t="n">
        <v>35191.0427509294</v>
      </c>
      <c r="P172" s="10" t="n">
        <v>1980</v>
      </c>
      <c r="Q172" s="26" t="n">
        <v>26115.8129792407</v>
      </c>
      <c r="R172" s="26" t="n">
        <v>9716.47026022305</v>
      </c>
      <c r="S172" s="26" t="n">
        <v>26115.8129792407</v>
      </c>
      <c r="T172" s="26" t="n">
        <v>21016.5223048327</v>
      </c>
      <c r="U172" s="26" t="n">
        <v>26115.8129792407</v>
      </c>
      <c r="V172" s="26" t="n">
        <v>31144.7843866171</v>
      </c>
      <c r="W172" s="26" t="n">
        <v>26115.8129792407</v>
      </c>
      <c r="X172" s="26" t="n">
        <v>41868.529739777</v>
      </c>
      <c r="Y172" s="26" t="n">
        <v>26115.8129792407</v>
      </c>
      <c r="Z172" s="26" t="n">
        <v>65537.4758364312</v>
      </c>
      <c r="AA172" s="26" t="n">
        <v>26115.8129792407</v>
      </c>
      <c r="AB172" s="26" t="n">
        <v>33836.5706319703</v>
      </c>
      <c r="AC172" s="25"/>
      <c r="AD172" s="25"/>
      <c r="AE172" s="25"/>
      <c r="AF172" s="25"/>
      <c r="AG172" s="25"/>
      <c r="AH172" s="25"/>
      <c r="AI172" s="25"/>
    </row>
    <row r="173" customFormat="false" ht="12.75" hidden="false" customHeight="false" outlineLevel="0" collapsed="false">
      <c r="A173" s="10" t="n">
        <v>1984</v>
      </c>
      <c r="B173" s="26" t="n">
        <v>22700.1631519451</v>
      </c>
      <c r="C173" s="26" t="n">
        <v>9343.03159851301</v>
      </c>
      <c r="D173" s="26" t="n">
        <v>22700.1631519451</v>
      </c>
      <c r="E173" s="26" t="n">
        <v>20439.2063197026</v>
      </c>
      <c r="F173" s="26" t="n">
        <v>22700.1631519451</v>
      </c>
      <c r="G173" s="26" t="n">
        <v>32190.4126394052</v>
      </c>
      <c r="H173" s="26" t="n">
        <v>22700.1631519451</v>
      </c>
      <c r="I173" s="26" t="n">
        <v>44940.8197026022</v>
      </c>
      <c r="J173" s="26" t="n">
        <v>22700.1631519451</v>
      </c>
      <c r="K173" s="26" t="n">
        <v>72333.0501858736</v>
      </c>
      <c r="L173" s="26" t="n">
        <v>22700.1631519451</v>
      </c>
      <c r="M173" s="26" t="n">
        <v>35843.0464684015</v>
      </c>
      <c r="P173" s="10" t="n">
        <v>1981</v>
      </c>
      <c r="Q173" s="26" t="n">
        <v>26779.3955879345</v>
      </c>
      <c r="R173" s="26" t="n">
        <v>9629.67100371747</v>
      </c>
      <c r="S173" s="26" t="n">
        <v>26779.3955879345</v>
      </c>
      <c r="T173" s="26" t="n">
        <v>19680.217472119</v>
      </c>
      <c r="U173" s="26" t="n">
        <v>26779.3955879345</v>
      </c>
      <c r="V173" s="26" t="n">
        <v>30298.9962825279</v>
      </c>
      <c r="W173" s="26" t="n">
        <v>26779.3955879345</v>
      </c>
      <c r="X173" s="26" t="n">
        <v>42009.8308550186</v>
      </c>
      <c r="Y173" s="26" t="n">
        <v>26779.3955879345</v>
      </c>
      <c r="Z173" s="26" t="n">
        <v>69591.8085501859</v>
      </c>
      <c r="AA173" s="26" t="n">
        <v>26779.3955879345</v>
      </c>
      <c r="AB173" s="26" t="n">
        <v>34224.1394052045</v>
      </c>
      <c r="AC173" s="25"/>
      <c r="AD173" s="25"/>
      <c r="AE173" s="25"/>
      <c r="AF173" s="25"/>
      <c r="AG173" s="25"/>
      <c r="AH173" s="25"/>
      <c r="AI173" s="25"/>
    </row>
    <row r="174" customFormat="false" ht="12.75" hidden="false" customHeight="false" outlineLevel="0" collapsed="false">
      <c r="A174" s="10" t="n">
        <v>1985</v>
      </c>
      <c r="B174" s="26" t="n">
        <v>23147.0188694059</v>
      </c>
      <c r="C174" s="26" t="n">
        <v>9938.51486988848</v>
      </c>
      <c r="D174" s="26" t="n">
        <v>23147.0188694059</v>
      </c>
      <c r="E174" s="26" t="n">
        <v>20507.8382899628</v>
      </c>
      <c r="F174" s="26" t="n">
        <v>23147.0188694059</v>
      </c>
      <c r="G174" s="26" t="n">
        <v>31990.5724907063</v>
      </c>
      <c r="H174" s="26" t="n">
        <v>23147.0188694059</v>
      </c>
      <c r="I174" s="26" t="n">
        <v>44337.2620817844</v>
      </c>
      <c r="J174" s="26" t="n">
        <v>23147.0188694059</v>
      </c>
      <c r="K174" s="26" t="n">
        <v>70925.0855018587</v>
      </c>
      <c r="L174" s="26" t="n">
        <v>23147.0188694059</v>
      </c>
      <c r="M174" s="26" t="n">
        <v>35532.1840148699</v>
      </c>
      <c r="P174" s="10" t="n">
        <v>1982</v>
      </c>
      <c r="Q174" s="26" t="n">
        <v>25144.3093435626</v>
      </c>
      <c r="R174" s="26" t="n">
        <v>9641.78252788104</v>
      </c>
      <c r="S174" s="26" t="n">
        <v>25144.3093435626</v>
      </c>
      <c r="T174" s="26" t="n">
        <v>19659.0223048327</v>
      </c>
      <c r="U174" s="26" t="n">
        <v>25144.3093435626</v>
      </c>
      <c r="V174" s="26" t="n">
        <v>29954.8271375465</v>
      </c>
      <c r="W174" s="26" t="n">
        <v>25144.3093435626</v>
      </c>
      <c r="X174" s="26" t="n">
        <v>42249.0334572491</v>
      </c>
      <c r="Y174" s="26" t="n">
        <v>25144.3093435626</v>
      </c>
      <c r="Z174" s="26" t="n">
        <v>68275.6895910781</v>
      </c>
      <c r="AA174" s="26" t="n">
        <v>25144.3093435626</v>
      </c>
      <c r="AB174" s="26" t="n">
        <v>33941.5371747212</v>
      </c>
      <c r="AC174" s="25"/>
      <c r="AD174" s="25"/>
      <c r="AE174" s="25"/>
      <c r="AF174" s="25"/>
      <c r="AG174" s="25"/>
      <c r="AH174" s="25"/>
      <c r="AI174" s="25"/>
    </row>
    <row r="175" customFormat="false" ht="12.75" hidden="false" customHeight="false" outlineLevel="0" collapsed="false">
      <c r="A175" s="10" t="n">
        <v>1986</v>
      </c>
      <c r="B175" s="26" t="n">
        <v>23946.1621636947</v>
      </c>
      <c r="C175" s="26" t="n">
        <v>9871.90148698885</v>
      </c>
      <c r="D175" s="26" t="n">
        <v>23946.1621636947</v>
      </c>
      <c r="E175" s="26" t="n">
        <v>20431.1319702602</v>
      </c>
      <c r="F175" s="26" t="n">
        <v>23946.1621636947</v>
      </c>
      <c r="G175" s="26" t="n">
        <v>31355.7267657993</v>
      </c>
      <c r="H175" s="26" t="n">
        <v>23946.1621636947</v>
      </c>
      <c r="I175" s="26" t="n">
        <v>44296.8903345725</v>
      </c>
      <c r="J175" s="26" t="n">
        <v>23946.1621636947</v>
      </c>
      <c r="K175" s="26" t="n">
        <v>72459.2118959108</v>
      </c>
      <c r="L175" s="26" t="n">
        <v>23946.1621636947</v>
      </c>
      <c r="M175" s="26" t="n">
        <v>35671.4665427509</v>
      </c>
      <c r="P175" s="10" t="n">
        <v>1983</v>
      </c>
      <c r="Q175" s="26" t="n">
        <v>25473.0651250989</v>
      </c>
      <c r="R175" s="26" t="n">
        <v>8808.10594795539</v>
      </c>
      <c r="S175" s="26" t="n">
        <v>25473.0651250989</v>
      </c>
      <c r="T175" s="26" t="n">
        <v>18071.4033457249</v>
      </c>
      <c r="U175" s="26" t="n">
        <v>25473.0651250989</v>
      </c>
      <c r="V175" s="26" t="n">
        <v>28503.4628252788</v>
      </c>
      <c r="W175" s="26" t="n">
        <v>25473.0651250989</v>
      </c>
      <c r="X175" s="26" t="n">
        <v>39740.93866171</v>
      </c>
      <c r="Y175" s="26" t="n">
        <v>25473.0651250989</v>
      </c>
      <c r="Z175" s="26" t="n">
        <v>67171.5223048327</v>
      </c>
      <c r="AA175" s="26" t="n">
        <v>25473.0651250989</v>
      </c>
      <c r="AB175" s="26" t="n">
        <v>32439.7081784387</v>
      </c>
    </row>
    <row r="176" customFormat="false" ht="12.75" hidden="false" customHeight="false" outlineLevel="0" collapsed="false">
      <c r="A176" s="10" t="n">
        <v>1987</v>
      </c>
      <c r="B176" s="26" t="n">
        <v>24878.7077697797</v>
      </c>
      <c r="C176" s="26" t="n">
        <v>10164.5966542751</v>
      </c>
      <c r="D176" s="26" t="n">
        <v>24878.7077697797</v>
      </c>
      <c r="E176" s="26" t="n">
        <v>20705.6598513011</v>
      </c>
      <c r="F176" s="26" t="n">
        <v>24878.7077697797</v>
      </c>
      <c r="G176" s="26" t="n">
        <v>31122.5799256506</v>
      </c>
      <c r="H176" s="26" t="n">
        <v>24878.7077697797</v>
      </c>
      <c r="I176" s="26" t="n">
        <v>43374.3959107807</v>
      </c>
      <c r="J176" s="26" t="n">
        <v>24878.7077697797</v>
      </c>
      <c r="K176" s="26" t="n">
        <v>71806.1988847584</v>
      </c>
      <c r="L176" s="26" t="n">
        <v>24878.7077697797</v>
      </c>
      <c r="M176" s="26" t="n">
        <v>35429.2360594796</v>
      </c>
      <c r="P176" s="10" t="n">
        <v>1984</v>
      </c>
      <c r="Q176" s="26" t="n">
        <v>26423.9916803915</v>
      </c>
      <c r="R176" s="26" t="n">
        <v>9522.68587360595</v>
      </c>
      <c r="S176" s="26" t="n">
        <v>26423.9916803915</v>
      </c>
      <c r="T176" s="26" t="n">
        <v>19714.5334572491</v>
      </c>
      <c r="U176" s="26" t="n">
        <v>26423.9916803915</v>
      </c>
      <c r="V176" s="26" t="n">
        <v>30622.9795539033</v>
      </c>
      <c r="W176" s="26" t="n">
        <v>26423.9916803915</v>
      </c>
      <c r="X176" s="26" t="n">
        <v>43409.7211895911</v>
      </c>
      <c r="Y176" s="26" t="n">
        <v>26423.9916803915</v>
      </c>
      <c r="Z176" s="26" t="n">
        <v>68800.5223048327</v>
      </c>
      <c r="AA176" s="26" t="n">
        <v>26423.9916803915</v>
      </c>
      <c r="AB176" s="26" t="n">
        <v>34407.8308550186</v>
      </c>
    </row>
    <row r="177" customFormat="false" ht="12.75" hidden="false" customHeight="false" outlineLevel="0" collapsed="false">
      <c r="A177" s="10" t="n">
        <v>1988</v>
      </c>
      <c r="B177" s="26" t="n">
        <v>26068.63258193</v>
      </c>
      <c r="C177" s="26" t="n">
        <v>10087.8903345725</v>
      </c>
      <c r="D177" s="26" t="n">
        <v>26068.63258193</v>
      </c>
      <c r="E177" s="26" t="n">
        <v>20239.3661710037</v>
      </c>
      <c r="F177" s="26" t="n">
        <v>26068.63258193</v>
      </c>
      <c r="G177" s="26" t="n">
        <v>31171.0260223048</v>
      </c>
      <c r="H177" s="26" t="n">
        <v>26068.63258193</v>
      </c>
      <c r="I177" s="26" t="n">
        <v>43560.1059479554</v>
      </c>
      <c r="J177" s="26" t="n">
        <v>26068.63258193</v>
      </c>
      <c r="K177" s="26" t="n">
        <v>70642.4832713755</v>
      </c>
      <c r="L177" s="26" t="n">
        <v>26068.63258193</v>
      </c>
      <c r="M177" s="26" t="n">
        <v>35135.531598513</v>
      </c>
      <c r="P177" s="10" t="n">
        <v>1985</v>
      </c>
      <c r="Q177" s="26" t="n">
        <v>27183.304002229</v>
      </c>
      <c r="R177" s="26" t="n">
        <v>10164.5966542751</v>
      </c>
      <c r="S177" s="26" t="n">
        <v>27183.304002229</v>
      </c>
      <c r="T177" s="26" t="n">
        <v>20734.9293680297</v>
      </c>
      <c r="U177" s="26" t="n">
        <v>27183.304002229</v>
      </c>
      <c r="V177" s="26" t="n">
        <v>30539.2081784387</v>
      </c>
      <c r="W177" s="26" t="n">
        <v>27183.304002229</v>
      </c>
      <c r="X177" s="26" t="n">
        <v>42791.0241635688</v>
      </c>
      <c r="Y177" s="26" t="n">
        <v>27183.304002229</v>
      </c>
      <c r="Z177" s="26" t="n">
        <v>68919.6189591078</v>
      </c>
      <c r="AA177" s="26" t="n">
        <v>27183.304002229</v>
      </c>
      <c r="AB177" s="26" t="n">
        <v>34614.7360594796</v>
      </c>
    </row>
    <row r="178" customFormat="false" ht="12.75" hidden="false" customHeight="false" outlineLevel="0" collapsed="false">
      <c r="A178" s="10" t="n">
        <v>1989</v>
      </c>
      <c r="B178" s="26" t="n">
        <v>25988.5336390635</v>
      </c>
      <c r="C178" s="25" t="n">
        <v>10912</v>
      </c>
      <c r="D178" s="26" t="n">
        <v>25988.5336390635</v>
      </c>
      <c r="E178" s="25" t="n">
        <v>21582</v>
      </c>
      <c r="F178" s="26" t="n">
        <v>25988.5336390635</v>
      </c>
      <c r="G178" s="25" t="n">
        <v>32883</v>
      </c>
      <c r="H178" s="26" t="n">
        <v>25988.5336390635</v>
      </c>
      <c r="I178" s="25" t="n">
        <v>44823</v>
      </c>
      <c r="J178" s="26" t="n">
        <v>25988.5336390635</v>
      </c>
      <c r="K178" s="25" t="n">
        <v>71902</v>
      </c>
      <c r="L178" s="26" t="n">
        <v>25988.5336390635</v>
      </c>
      <c r="M178" s="25" t="n">
        <v>36414</v>
      </c>
      <c r="P178" s="10" t="n">
        <v>1986</v>
      </c>
      <c r="Q178" s="26" t="n">
        <v>27265.4135745789</v>
      </c>
      <c r="R178" s="26" t="n">
        <v>10226.1635687732</v>
      </c>
      <c r="S178" s="26" t="n">
        <v>27265.4135745789</v>
      </c>
      <c r="T178" s="26" t="n">
        <v>20718.780669145</v>
      </c>
      <c r="U178" s="26" t="n">
        <v>27265.4135745789</v>
      </c>
      <c r="V178" s="26" t="n">
        <v>31140.7472118959</v>
      </c>
      <c r="W178" s="26" t="n">
        <v>27265.4135745789</v>
      </c>
      <c r="X178" s="26" t="n">
        <v>42260.1356877323</v>
      </c>
      <c r="Y178" s="26" t="n">
        <v>27265.4135745789</v>
      </c>
      <c r="Z178" s="26" t="n">
        <v>66011.843866171</v>
      </c>
      <c r="AA178" s="26" t="n">
        <v>27265.4135745789</v>
      </c>
      <c r="AB178" s="26" t="n">
        <v>34059.624535316</v>
      </c>
    </row>
    <row r="179" customFormat="false" ht="12.75" hidden="false" customHeight="false" outlineLevel="0" collapsed="false">
      <c r="A179" s="10" t="n">
        <v>1990</v>
      </c>
      <c r="B179" s="26" t="n">
        <v>25451.1125699349</v>
      </c>
      <c r="C179" s="25" t="n">
        <v>10170</v>
      </c>
      <c r="D179" s="26" t="n">
        <v>25451.1125699349</v>
      </c>
      <c r="E179" s="25" t="n">
        <v>20094</v>
      </c>
      <c r="F179" s="26" t="n">
        <v>25451.1125699349</v>
      </c>
      <c r="G179" s="25" t="n">
        <v>30789</v>
      </c>
      <c r="H179" s="26" t="n">
        <v>25451.1125699349</v>
      </c>
      <c r="I179" s="25" t="n">
        <v>43700</v>
      </c>
      <c r="J179" s="26" t="n">
        <v>25451.1125699349</v>
      </c>
      <c r="K179" s="25" t="n">
        <v>70605</v>
      </c>
      <c r="L179" s="26" t="n">
        <v>25451.1125699349</v>
      </c>
      <c r="M179" s="25" t="n">
        <v>35061</v>
      </c>
      <c r="P179" s="10" t="n">
        <v>1987</v>
      </c>
      <c r="Q179" s="26" t="n">
        <v>28116.0736219374</v>
      </c>
      <c r="R179" s="26" t="n">
        <v>9756.84200743495</v>
      </c>
      <c r="S179" s="26" t="n">
        <v>28116.0736219374</v>
      </c>
      <c r="T179" s="26" t="n">
        <v>19290.6301115242</v>
      </c>
      <c r="U179" s="26" t="n">
        <v>28116.0736219374</v>
      </c>
      <c r="V179" s="26" t="n">
        <v>29344.2044609665</v>
      </c>
      <c r="W179" s="26" t="n">
        <v>28116.0736219374</v>
      </c>
      <c r="X179" s="26" t="n">
        <v>41975.5148698885</v>
      </c>
      <c r="Y179" s="26" t="n">
        <v>28116.0736219374</v>
      </c>
      <c r="Z179" s="26" t="n">
        <v>65960.3698884758</v>
      </c>
      <c r="AA179" s="26" t="n">
        <v>28116.0736219374</v>
      </c>
      <c r="AB179" s="26" t="n">
        <v>33259.2546468402</v>
      </c>
    </row>
    <row r="180" customFormat="false" ht="12.75" hidden="false" customHeight="false" outlineLevel="0" collapsed="false">
      <c r="A180" s="10" t="n">
        <v>1991</v>
      </c>
      <c r="B180" s="26" t="n">
        <v>23794.8105921542</v>
      </c>
      <c r="C180" s="25" t="n">
        <v>9829</v>
      </c>
      <c r="D180" s="26" t="n">
        <v>23794.8105921542</v>
      </c>
      <c r="E180" s="25" t="n">
        <v>20134</v>
      </c>
      <c r="F180" s="26" t="n">
        <v>23794.8105921542</v>
      </c>
      <c r="G180" s="25" t="n">
        <v>30317</v>
      </c>
      <c r="H180" s="26" t="n">
        <v>23794.8105921542</v>
      </c>
      <c r="I180" s="25" t="n">
        <v>42365</v>
      </c>
      <c r="J180" s="26" t="n">
        <v>23794.8105921542</v>
      </c>
      <c r="K180" s="25" t="n">
        <v>70040</v>
      </c>
      <c r="L180" s="26" t="n">
        <v>23794.8105921542</v>
      </c>
      <c r="M180" s="25" t="n">
        <v>34533</v>
      </c>
      <c r="P180" s="10" t="n">
        <v>1988</v>
      </c>
      <c r="Q180" s="26" t="n">
        <v>29237.4764174918</v>
      </c>
      <c r="R180" s="26" t="n">
        <v>10863.0278810409</v>
      </c>
      <c r="S180" s="26" t="n">
        <v>29237.4764174918</v>
      </c>
      <c r="T180" s="26" t="n">
        <v>20968.0762081784</v>
      </c>
      <c r="U180" s="26" t="n">
        <v>29237.4764174918</v>
      </c>
      <c r="V180" s="26" t="n">
        <v>30999.4460966543</v>
      </c>
      <c r="W180" s="26" t="n">
        <v>29237.4764174918</v>
      </c>
      <c r="X180" s="26" t="n">
        <v>42685.0483271376</v>
      </c>
      <c r="Y180" s="26" t="n">
        <v>29237.4764174918</v>
      </c>
      <c r="Z180" s="26" t="n">
        <v>66740.5539033457</v>
      </c>
      <c r="AA180" s="26" t="n">
        <v>29237.4764174918</v>
      </c>
      <c r="AB180" s="26" t="n">
        <v>34438.1096654275</v>
      </c>
    </row>
    <row r="181" customFormat="false" ht="12.75" hidden="false" customHeight="false" outlineLevel="0" collapsed="false">
      <c r="A181" s="10" t="n">
        <v>1992</v>
      </c>
      <c r="B181" s="26" t="n">
        <v>23684.6400015158</v>
      </c>
      <c r="C181" s="25" t="n">
        <v>10295</v>
      </c>
      <c r="D181" s="26" t="n">
        <v>23684.6400015158</v>
      </c>
      <c r="E181" s="25" t="n">
        <v>20508</v>
      </c>
      <c r="F181" s="26" t="n">
        <v>23684.6400015158</v>
      </c>
      <c r="G181" s="25" t="n">
        <v>31107</v>
      </c>
      <c r="H181" s="26" t="n">
        <v>23684.6400015158</v>
      </c>
      <c r="I181" s="25" t="n">
        <v>43500</v>
      </c>
      <c r="J181" s="26" t="n">
        <v>23684.6400015158</v>
      </c>
      <c r="K181" s="25" t="n">
        <v>69013</v>
      </c>
      <c r="L181" s="26" t="n">
        <v>23684.6400015158</v>
      </c>
      <c r="M181" s="25" t="n">
        <v>34873</v>
      </c>
      <c r="P181" s="10" t="n">
        <v>1989</v>
      </c>
      <c r="Q181" s="26" t="n">
        <v>29345.1842720692</v>
      </c>
      <c r="R181" s="25" t="n">
        <v>11222</v>
      </c>
      <c r="S181" s="26" t="n">
        <v>29345.1842720692</v>
      </c>
      <c r="T181" s="25" t="n">
        <v>21670</v>
      </c>
      <c r="U181" s="26" t="n">
        <v>29345.1842720692</v>
      </c>
      <c r="V181" s="25" t="n">
        <v>31893</v>
      </c>
      <c r="W181" s="26" t="n">
        <v>29345.1842720692</v>
      </c>
      <c r="X181" s="25" t="n">
        <v>43489</v>
      </c>
      <c r="Y181" s="26" t="n">
        <v>29345.1842720692</v>
      </c>
      <c r="Z181" s="25" t="n">
        <v>69325</v>
      </c>
      <c r="AA181" s="26" t="n">
        <v>29345.1842720692</v>
      </c>
      <c r="AB181" s="25" t="n">
        <v>35484</v>
      </c>
    </row>
    <row r="182" customFormat="false" ht="12.75" hidden="false" customHeight="false" outlineLevel="0" collapsed="false">
      <c r="A182" s="10" t="n">
        <v>1993</v>
      </c>
      <c r="B182" s="26" t="n">
        <v>23738.532545898</v>
      </c>
      <c r="C182" s="25" t="n">
        <v>9962</v>
      </c>
      <c r="D182" s="26" t="n">
        <v>23738.532545898</v>
      </c>
      <c r="E182" s="25" t="n">
        <v>19472</v>
      </c>
      <c r="F182" s="26" t="n">
        <v>23738.532545898</v>
      </c>
      <c r="G182" s="25" t="n">
        <v>29385</v>
      </c>
      <c r="H182" s="26" t="n">
        <v>23738.532545898</v>
      </c>
      <c r="I182" s="25" t="n">
        <v>41183</v>
      </c>
      <c r="J182" s="26" t="n">
        <v>23738.532545898</v>
      </c>
      <c r="K182" s="25" t="n">
        <v>65916</v>
      </c>
      <c r="L182" s="26" t="n">
        <v>23738.532545898</v>
      </c>
      <c r="M182" s="25" t="n">
        <v>33169</v>
      </c>
      <c r="P182" s="10" t="n">
        <v>1990</v>
      </c>
      <c r="Q182" s="26" t="n">
        <v>28495.5691341694</v>
      </c>
      <c r="R182" s="25" t="n">
        <v>11086</v>
      </c>
      <c r="S182" s="26" t="n">
        <v>28495.5691341694</v>
      </c>
      <c r="T182" s="25" t="n">
        <v>21252</v>
      </c>
      <c r="U182" s="26" t="n">
        <v>28495.5691341694</v>
      </c>
      <c r="V182" s="25" t="n">
        <v>31437</v>
      </c>
      <c r="W182" s="26" t="n">
        <v>28495.5691341694</v>
      </c>
      <c r="X182" s="25" t="n">
        <v>43379</v>
      </c>
      <c r="Y182" s="26" t="n">
        <v>28495.5691341694</v>
      </c>
      <c r="Z182" s="25" t="n">
        <v>67693</v>
      </c>
      <c r="AA182" s="26" t="n">
        <v>28495.5691341694</v>
      </c>
      <c r="AB182" s="25" t="n">
        <v>34953</v>
      </c>
    </row>
    <row r="183" customFormat="false" ht="12.75" hidden="false" customHeight="false" outlineLevel="0" collapsed="false">
      <c r="A183" s="10" t="n">
        <v>1994</v>
      </c>
      <c r="B183" s="26" t="n">
        <v>25119.9760016077</v>
      </c>
      <c r="C183" s="25" t="n">
        <v>9923</v>
      </c>
      <c r="D183" s="26" t="n">
        <v>25119.9760016077</v>
      </c>
      <c r="E183" s="25" t="n">
        <v>19308</v>
      </c>
      <c r="F183" s="26" t="n">
        <v>25119.9760016077</v>
      </c>
      <c r="G183" s="25" t="n">
        <v>29755</v>
      </c>
      <c r="H183" s="26" t="n">
        <v>25119.9760016077</v>
      </c>
      <c r="I183" s="25" t="n">
        <v>41838</v>
      </c>
      <c r="J183" s="26" t="n">
        <v>25119.9760016077</v>
      </c>
      <c r="K183" s="25" t="n">
        <v>67722</v>
      </c>
      <c r="L183" s="26" t="n">
        <v>25119.9760016077</v>
      </c>
      <c r="M183" s="25" t="n">
        <v>33704</v>
      </c>
      <c r="P183" s="10" t="n">
        <v>1991</v>
      </c>
      <c r="Q183" s="26" t="n">
        <v>26873.262946366</v>
      </c>
      <c r="R183" s="25" t="n">
        <v>11098</v>
      </c>
      <c r="S183" s="26" t="n">
        <v>26873.262946366</v>
      </c>
      <c r="T183" s="25" t="n">
        <v>21083</v>
      </c>
      <c r="U183" s="26" t="n">
        <v>26873.262946366</v>
      </c>
      <c r="V183" s="25" t="n">
        <v>30916</v>
      </c>
      <c r="W183" s="26" t="n">
        <v>26873.262946366</v>
      </c>
      <c r="X183" s="25" t="n">
        <v>43092</v>
      </c>
      <c r="Y183" s="26" t="n">
        <v>26873.262946366</v>
      </c>
      <c r="Z183" s="25" t="n">
        <v>67998</v>
      </c>
      <c r="AA183" s="26" t="n">
        <v>26873.262946366</v>
      </c>
      <c r="AB183" s="25" t="n">
        <v>34826</v>
      </c>
    </row>
    <row r="184" customFormat="false" ht="12.75" hidden="false" customHeight="false" outlineLevel="0" collapsed="false">
      <c r="A184" s="10" t="n">
        <v>1995</v>
      </c>
      <c r="B184" s="26" t="n">
        <v>25564.2200409288</v>
      </c>
      <c r="C184" s="25" t="n">
        <v>9743</v>
      </c>
      <c r="D184" s="26" t="n">
        <v>25564.2200409288</v>
      </c>
      <c r="E184" s="25" t="n">
        <v>19015</v>
      </c>
      <c r="F184" s="26" t="n">
        <v>25564.2200409288</v>
      </c>
      <c r="G184" s="25" t="n">
        <v>28787</v>
      </c>
      <c r="H184" s="26" t="n">
        <v>25564.2200409288</v>
      </c>
      <c r="I184" s="25" t="n">
        <v>40975</v>
      </c>
      <c r="J184" s="26" t="n">
        <v>25564.2200409288</v>
      </c>
      <c r="K184" s="25" t="n">
        <v>67752</v>
      </c>
      <c r="L184" s="26" t="n">
        <v>25564.2200409288</v>
      </c>
      <c r="M184" s="25" t="n">
        <v>33251</v>
      </c>
      <c r="P184" s="10" t="n">
        <v>1992</v>
      </c>
      <c r="Q184" s="26" t="n">
        <v>26734.0620021922</v>
      </c>
      <c r="R184" s="25" t="n">
        <v>10760</v>
      </c>
      <c r="S184" s="26" t="n">
        <v>26734.0620021922</v>
      </c>
      <c r="T184" s="25" t="n">
        <v>20980</v>
      </c>
      <c r="U184" s="26" t="n">
        <v>26734.0620021922</v>
      </c>
      <c r="V184" s="25" t="n">
        <v>31387</v>
      </c>
      <c r="W184" s="26" t="n">
        <v>26734.0620021922</v>
      </c>
      <c r="X184" s="25" t="n">
        <v>43865</v>
      </c>
      <c r="Y184" s="26" t="n">
        <v>26734.0620021922</v>
      </c>
      <c r="Z184" s="25" t="n">
        <v>69561</v>
      </c>
      <c r="AA184" s="26" t="n">
        <v>26734.0620021922</v>
      </c>
      <c r="AB184" s="25" t="n">
        <v>35288</v>
      </c>
    </row>
    <row r="185" customFormat="false" ht="12.75" hidden="false" customHeight="false" outlineLevel="0" collapsed="false">
      <c r="A185" s="10" t="n">
        <v>1996</v>
      </c>
      <c r="B185" s="26" t="n">
        <v>25491.7524194264</v>
      </c>
      <c r="C185" s="25" t="n">
        <v>9389</v>
      </c>
      <c r="D185" s="26" t="n">
        <v>25491.7524194264</v>
      </c>
      <c r="E185" s="25" t="n">
        <v>18852</v>
      </c>
      <c r="F185" s="26" t="n">
        <v>25491.7524194264</v>
      </c>
      <c r="G185" s="25" t="n">
        <v>28835</v>
      </c>
      <c r="H185" s="26" t="n">
        <v>25491.7524194264</v>
      </c>
      <c r="I185" s="25" t="n">
        <v>41090</v>
      </c>
      <c r="J185" s="26" t="n">
        <v>25491.7524194264</v>
      </c>
      <c r="K185" s="25" t="n">
        <v>68685</v>
      </c>
      <c r="L185" s="26" t="n">
        <v>25491.7524194264</v>
      </c>
      <c r="M185" s="25" t="n">
        <v>33364</v>
      </c>
      <c r="P185" s="10" t="n">
        <v>1993</v>
      </c>
      <c r="Q185" s="26" t="n">
        <v>26944.1080572192</v>
      </c>
      <c r="R185" s="25" t="n">
        <v>10565</v>
      </c>
      <c r="S185" s="26" t="n">
        <v>26944.1080572192</v>
      </c>
      <c r="T185" s="25" t="n">
        <v>20756</v>
      </c>
      <c r="U185" s="26" t="n">
        <v>26944.1080572192</v>
      </c>
      <c r="V185" s="25" t="n">
        <v>31516</v>
      </c>
      <c r="W185" s="26" t="n">
        <v>26944.1080572192</v>
      </c>
      <c r="X185" s="25" t="n">
        <v>43621</v>
      </c>
      <c r="Y185" s="26" t="n">
        <v>26944.1080572192</v>
      </c>
      <c r="Z185" s="25" t="n">
        <v>68465</v>
      </c>
      <c r="AA185" s="26" t="n">
        <v>26944.1080572192</v>
      </c>
      <c r="AB185" s="25" t="n">
        <v>34966</v>
      </c>
    </row>
    <row r="186" customFormat="false" ht="12.75" hidden="false" customHeight="false" outlineLevel="0" collapsed="false">
      <c r="A186" s="10" t="n">
        <v>1997</v>
      </c>
      <c r="B186" s="26" t="n">
        <v>26091.8360359883</v>
      </c>
      <c r="C186" s="25" t="n">
        <v>8596</v>
      </c>
      <c r="D186" s="26" t="n">
        <v>26091.8360359883</v>
      </c>
      <c r="E186" s="25" t="n">
        <v>18646</v>
      </c>
      <c r="F186" s="26" t="n">
        <v>26091.8360359883</v>
      </c>
      <c r="G186" s="25" t="n">
        <v>28155</v>
      </c>
      <c r="H186" s="26" t="n">
        <v>26091.8360359883</v>
      </c>
      <c r="I186" s="25" t="n">
        <v>41044</v>
      </c>
      <c r="J186" s="26" t="n">
        <v>26091.8360359883</v>
      </c>
      <c r="K186" s="25" t="n">
        <v>70720</v>
      </c>
      <c r="L186" s="26" t="n">
        <v>26091.8360359883</v>
      </c>
      <c r="M186" s="25" t="n">
        <v>33421</v>
      </c>
      <c r="P186" s="10" t="n">
        <v>1994</v>
      </c>
      <c r="Q186" s="26" t="n">
        <v>28143.3705905431</v>
      </c>
      <c r="R186" s="25" t="n">
        <v>9873</v>
      </c>
      <c r="S186" s="26" t="n">
        <v>28143.3705905431</v>
      </c>
      <c r="T186" s="25" t="n">
        <v>19318</v>
      </c>
      <c r="U186" s="26" t="n">
        <v>28143.3705905431</v>
      </c>
      <c r="V186" s="25" t="n">
        <v>29666</v>
      </c>
      <c r="W186" s="26" t="n">
        <v>28143.3705905431</v>
      </c>
      <c r="X186" s="25" t="n">
        <v>41249</v>
      </c>
      <c r="Y186" s="26" t="n">
        <v>28143.3705905431</v>
      </c>
      <c r="Z186" s="25" t="n">
        <v>66738</v>
      </c>
      <c r="AA186" s="26" t="n">
        <v>28143.3705905431</v>
      </c>
      <c r="AB186" s="25" t="n">
        <v>33351</v>
      </c>
    </row>
    <row r="187" customFormat="false" ht="12.75" hidden="false" customHeight="false" outlineLevel="0" collapsed="false">
      <c r="A187" s="10" t="n">
        <v>1998</v>
      </c>
      <c r="B187" s="26" t="n">
        <v>26447.0000016926</v>
      </c>
      <c r="C187" s="25" t="n">
        <v>9089</v>
      </c>
      <c r="D187" s="26" t="n">
        <v>26447.0000016926</v>
      </c>
      <c r="E187" s="25" t="n">
        <v>18911</v>
      </c>
      <c r="F187" s="26" t="n">
        <v>26447.0000016926</v>
      </c>
      <c r="G187" s="25" t="n">
        <v>28478</v>
      </c>
      <c r="H187" s="26" t="n">
        <v>26447.0000016926</v>
      </c>
      <c r="I187" s="25" t="n">
        <v>41218</v>
      </c>
      <c r="J187" s="26" t="n">
        <v>26447.0000016926</v>
      </c>
      <c r="K187" s="25" t="n">
        <v>71829</v>
      </c>
      <c r="L187" s="26" t="n">
        <v>26447.0000016926</v>
      </c>
      <c r="M187" s="25" t="n">
        <v>33900</v>
      </c>
      <c r="P187" s="10" t="n">
        <v>1995</v>
      </c>
      <c r="Q187" s="26" t="n">
        <v>28656.017276822</v>
      </c>
      <c r="R187" s="25" t="n">
        <v>10786</v>
      </c>
      <c r="S187" s="26" t="n">
        <v>28656.017276822</v>
      </c>
      <c r="T187" s="25" t="n">
        <v>19751</v>
      </c>
      <c r="U187" s="26" t="n">
        <v>28656.017276822</v>
      </c>
      <c r="V187" s="25" t="n">
        <v>29372</v>
      </c>
      <c r="W187" s="26" t="n">
        <v>28656.017276822</v>
      </c>
      <c r="X187" s="25" t="n">
        <v>41555</v>
      </c>
      <c r="Y187" s="26" t="n">
        <v>28656.017276822</v>
      </c>
      <c r="Z187" s="25" t="n">
        <v>67740</v>
      </c>
      <c r="AA187" s="26" t="n">
        <v>28656.017276822</v>
      </c>
      <c r="AB187" s="25" t="n">
        <v>33820</v>
      </c>
    </row>
    <row r="188" customFormat="false" ht="12.75" hidden="false" customHeight="false" outlineLevel="0" collapsed="false">
      <c r="A188" s="10" t="s">
        <v>16</v>
      </c>
      <c r="C188" s="0" t="n">
        <f aca="false">CORREL(B169:B187,C169:C187)</f>
        <v>0.0765815462714395</v>
      </c>
      <c r="E188" s="0" t="n">
        <f aca="false">CORREL(D169:D187,E169:E187)</f>
        <v>-0.570031407605395</v>
      </c>
      <c r="G188" s="0" t="n">
        <f aca="false">CORREL(F169:F187,G169:G187)</f>
        <v>-0.659749628295204</v>
      </c>
      <c r="I188" s="0" t="n">
        <f aca="false">CORREL(H169:H187,I169:I187)</f>
        <v>-0.624616429288572</v>
      </c>
      <c r="K188" s="0" t="n">
        <f aca="false">CORREL(J169:J187,K169:K187)</f>
        <v>-0.16570049062351</v>
      </c>
      <c r="M188" s="0" t="n">
        <f aca="false">CORREL(L169:L187,M169:M187)</f>
        <v>-0.508633214349678</v>
      </c>
      <c r="P188" s="10" t="n">
        <v>1996</v>
      </c>
      <c r="Q188" s="26" t="n">
        <v>28791.8186992448</v>
      </c>
      <c r="R188" s="25" t="n">
        <v>10269</v>
      </c>
      <c r="S188" s="26" t="n">
        <v>28791.8186992448</v>
      </c>
      <c r="T188" s="25" t="n">
        <v>20020</v>
      </c>
      <c r="U188" s="26" t="n">
        <v>28791.8186992448</v>
      </c>
      <c r="V188" s="25" t="n">
        <v>29965</v>
      </c>
      <c r="W188" s="26" t="n">
        <v>28791.8186992448</v>
      </c>
      <c r="X188" s="25" t="n">
        <v>42730</v>
      </c>
      <c r="Y188" s="26" t="n">
        <v>28791.8186992448</v>
      </c>
      <c r="Z188" s="25" t="n">
        <v>69752</v>
      </c>
      <c r="AA188" s="26" t="n">
        <v>28791.8186992448</v>
      </c>
      <c r="AB188" s="25" t="n">
        <v>34540</v>
      </c>
    </row>
    <row r="189" customFormat="false" ht="12.75" hidden="false" customHeight="false" outlineLevel="0" collapsed="false">
      <c r="A189" s="10" t="s">
        <v>24</v>
      </c>
      <c r="C189" s="12" t="n">
        <f aca="false">CORREL(B169:B178,C169:C178)</f>
        <v>0.828135804874696</v>
      </c>
      <c r="E189" s="12" t="n">
        <f aca="false">CORREL(D169:D178,E169:E178)</f>
        <v>-0.116401852405275</v>
      </c>
      <c r="G189" s="12" t="n">
        <f aca="false">CORREL(F169:F178,G169:G178)</f>
        <v>-0.429425133111421</v>
      </c>
      <c r="I189" s="0" t="n">
        <f aca="false">CORREL(H169:H178,I169:I178)</f>
        <v>-0.462429476863522</v>
      </c>
      <c r="K189" s="0" t="n">
        <f aca="false">CORREL(J169:J178,K169:K178)</f>
        <v>0.0472676039704616</v>
      </c>
      <c r="M189" s="12" t="n">
        <f aca="false">CORREL(L169:L178,M169:M178)</f>
        <v>-0.160161457606472</v>
      </c>
      <c r="P189" s="10" t="n">
        <v>1997</v>
      </c>
      <c r="Q189" s="26" t="n">
        <v>29549.0910804899</v>
      </c>
      <c r="R189" s="25" t="n">
        <v>9846</v>
      </c>
      <c r="S189" s="26" t="n">
        <v>29549.0910804899</v>
      </c>
      <c r="T189" s="25" t="n">
        <v>19817</v>
      </c>
      <c r="U189" s="26" t="n">
        <v>29549.0910804899</v>
      </c>
      <c r="V189" s="25" t="n">
        <v>29580</v>
      </c>
      <c r="W189" s="26" t="n">
        <v>29549.0910804899</v>
      </c>
      <c r="X189" s="25" t="n">
        <v>41950</v>
      </c>
      <c r="Y189" s="26" t="n">
        <v>29549.0910804899</v>
      </c>
      <c r="Z189" s="25" t="n">
        <v>69085</v>
      </c>
      <c r="AA189" s="26" t="n">
        <v>29549.0910804899</v>
      </c>
      <c r="AB189" s="25" t="n">
        <v>34047</v>
      </c>
    </row>
    <row r="190" customFormat="false" ht="12.75" hidden="false" customHeight="false" outlineLevel="0" collapsed="false">
      <c r="A190" s="10" t="s">
        <v>17</v>
      </c>
      <c r="C190" s="0" t="n">
        <f aca="false">CORREL(B179:B187,C179:C187)</f>
        <v>-0.704489731393694</v>
      </c>
      <c r="E190" s="0" t="n">
        <f aca="false">CORREL(D179:D187,E179:E187)</f>
        <v>-0.748639882306563</v>
      </c>
      <c r="G190" s="0" t="n">
        <f aca="false">CORREL(F179:F187,G179:G187)</f>
        <v>-0.683833802407248</v>
      </c>
      <c r="I190" s="12" t="n">
        <f aca="false">CORREL(H179:H187,I179:I187)</f>
        <v>-0.419754740676353</v>
      </c>
      <c r="K190" s="12" t="n">
        <f aca="false">CORREL(J179:J187,K179:K187)</f>
        <v>0.532118785828018</v>
      </c>
      <c r="M190" s="0" t="n">
        <f aca="false">CORREL(L179:L187,M179:M187)</f>
        <v>-0.29244241108606</v>
      </c>
      <c r="P190" s="10" t="n">
        <v>1998</v>
      </c>
      <c r="Q190" s="26" t="n">
        <v>29814.0000024447</v>
      </c>
      <c r="R190" s="25" t="n">
        <v>10230</v>
      </c>
      <c r="S190" s="26" t="n">
        <v>29814.0000024447</v>
      </c>
      <c r="T190" s="25" t="n">
        <v>20259</v>
      </c>
      <c r="U190" s="26" t="n">
        <v>29814.0000024447</v>
      </c>
      <c r="V190" s="25" t="n">
        <v>30123</v>
      </c>
      <c r="W190" s="26" t="n">
        <v>29814.0000024447</v>
      </c>
      <c r="X190" s="25" t="n">
        <v>42928</v>
      </c>
      <c r="Y190" s="26" t="n">
        <v>29814.0000024447</v>
      </c>
      <c r="Z190" s="25" t="n">
        <v>71382</v>
      </c>
      <c r="AA190" s="26" t="n">
        <v>29814.0000024447</v>
      </c>
      <c r="AB190" s="25" t="n">
        <v>34956</v>
      </c>
    </row>
    <row r="191" customFormat="false" ht="12.75" hidden="false" customHeight="false" outlineLevel="0" collapsed="false">
      <c r="A191" s="10"/>
      <c r="P191" s="10" t="s">
        <v>16</v>
      </c>
      <c r="R191" s="10" t="n">
        <f aca="false">CORREL(Q172:Q190,R172:R190)</f>
        <v>0.507249559183015</v>
      </c>
      <c r="S191" s="10"/>
      <c r="T191" s="10" t="n">
        <f aca="false">CORREL(S172:S190,T172:T190)</f>
        <v>0.272010055435157</v>
      </c>
      <c r="U191" s="10"/>
      <c r="V191" s="10" t="n">
        <f aca="false">CORREL(U172:U190,V172:V190)</f>
        <v>0.057245751595861</v>
      </c>
      <c r="W191" s="10"/>
      <c r="X191" s="10" t="n">
        <f aca="false">CORREL(W172:W190,X172:X190)</f>
        <v>0.216349470964772</v>
      </c>
      <c r="Y191" s="10"/>
      <c r="Z191" s="10" t="n">
        <f aca="false">CORREL(Y172:Y190,Z172:Z190)</f>
        <v>0.277944297322948</v>
      </c>
      <c r="AA191" s="10"/>
      <c r="AB191" s="10" t="n">
        <f aca="false">CORREL(AA172:AA190,AB172:AB190)</f>
        <v>0.331890466181408</v>
      </c>
    </row>
    <row r="192" customFormat="false" ht="12.75" hidden="false" customHeight="false" outlineLevel="0" collapsed="false">
      <c r="A192" s="10"/>
      <c r="P192" s="10" t="s">
        <v>24</v>
      </c>
      <c r="R192" s="10" t="n">
        <f aca="false">CORREL(Q172:Q181,R172:R181)</f>
        <v>0.860575351104724</v>
      </c>
      <c r="S192" s="10"/>
      <c r="T192" s="10" t="n">
        <f aca="false">CORREL(S172:S181,T172:T181)</f>
        <v>0.608859686676004</v>
      </c>
      <c r="U192" s="10"/>
      <c r="V192" s="10" t="n">
        <f aca="false">CORREL(U172:U181,V172:V181)</f>
        <v>0.534331522563623</v>
      </c>
      <c r="W192" s="10"/>
      <c r="X192" s="10" t="n">
        <f aca="false">CORREL(W172:W181,X172:X181)</f>
        <v>0.530911166591702</v>
      </c>
      <c r="Y192" s="10"/>
      <c r="Z192" s="10" t="n">
        <f aca="false">CORREL(Y172:Y181,Z172:Z181)</f>
        <v>0.00858065091124294</v>
      </c>
      <c r="AA192" s="10"/>
      <c r="AB192" s="10" t="n">
        <f aca="false">CORREL(AA172:AA181,AB172:AB181)</f>
        <v>0.572409642815732</v>
      </c>
    </row>
    <row r="193" customFormat="false" ht="12.75" hidden="false" customHeight="false" outlineLevel="0" collapsed="false">
      <c r="A193" s="14" t="s">
        <v>52</v>
      </c>
      <c r="B193" s="15" t="s">
        <v>9</v>
      </c>
      <c r="C193" s="15" t="s">
        <v>44</v>
      </c>
      <c r="D193" s="15" t="s">
        <v>9</v>
      </c>
      <c r="E193" s="15" t="s">
        <v>44</v>
      </c>
      <c r="F193" s="15" t="s">
        <v>9</v>
      </c>
      <c r="G193" s="15" t="s">
        <v>44</v>
      </c>
      <c r="H193" s="15" t="s">
        <v>9</v>
      </c>
      <c r="I193" s="15" t="s">
        <v>44</v>
      </c>
      <c r="J193" s="15" t="s">
        <v>9</v>
      </c>
      <c r="K193" s="15" t="s">
        <v>44</v>
      </c>
      <c r="L193" s="15" t="s">
        <v>9</v>
      </c>
      <c r="M193" s="15" t="s">
        <v>44</v>
      </c>
      <c r="P193" s="10" t="s">
        <v>17</v>
      </c>
      <c r="R193" s="10" t="n">
        <f aca="false">CORREL(Q182:Q190,R182:R190)</f>
        <v>-0.543938061009042</v>
      </c>
      <c r="S193" s="10"/>
      <c r="T193" s="10" t="n">
        <f aca="false">CORREL(S182:S190,T182:T190)</f>
        <v>-0.544088925603581</v>
      </c>
      <c r="U193" s="10"/>
      <c r="V193" s="10" t="n">
        <f aca="false">CORREL(U182:U190,V182:V190)</f>
        <v>-0.683091545145263</v>
      </c>
      <c r="W193" s="10"/>
      <c r="X193" s="10" t="n">
        <f aca="false">CORREL(W182:W190,X182:X190)</f>
        <v>-0.499922382949689</v>
      </c>
      <c r="Y193" s="10"/>
      <c r="Z193" s="10" t="n">
        <f aca="false">CORREL(Y182:Y190,Z182:Z190)</f>
        <v>0.375645474242066</v>
      </c>
      <c r="AA193" s="10"/>
      <c r="AB193" s="10" t="n">
        <f aca="false">CORREL(AA182:AA190,AB182:AB190)</f>
        <v>-0.360578913723025</v>
      </c>
    </row>
    <row r="194" customFormat="false" ht="12.75" hidden="false" customHeight="false" outlineLevel="0" collapsed="false">
      <c r="A194" s="16" t="s">
        <v>43</v>
      </c>
      <c r="B194" s="15" t="s">
        <v>11</v>
      </c>
      <c r="C194" s="15" t="s">
        <v>19</v>
      </c>
      <c r="D194" s="15" t="s">
        <v>11</v>
      </c>
      <c r="E194" s="15" t="s">
        <v>20</v>
      </c>
      <c r="F194" s="15" t="s">
        <v>11</v>
      </c>
      <c r="G194" s="15" t="s">
        <v>21</v>
      </c>
      <c r="H194" s="15" t="s">
        <v>11</v>
      </c>
      <c r="I194" s="15" t="s">
        <v>22</v>
      </c>
      <c r="J194" s="15" t="s">
        <v>11</v>
      </c>
      <c r="K194" s="15" t="s">
        <v>23</v>
      </c>
      <c r="L194" s="15" t="s">
        <v>11</v>
      </c>
      <c r="M194" s="30" t="s">
        <v>39</v>
      </c>
      <c r="AC194" s="25"/>
      <c r="AD194" s="25"/>
      <c r="AE194" s="25"/>
      <c r="AF194" s="25"/>
      <c r="AG194" s="25"/>
      <c r="AH194" s="25"/>
      <c r="AI194" s="25"/>
    </row>
    <row r="195" customFormat="false" ht="12.75" hidden="false" customHeight="false" outlineLevel="0" collapsed="false">
      <c r="A195" s="10" t="n">
        <v>1980</v>
      </c>
      <c r="B195" s="26" t="n">
        <v>27672.418590981</v>
      </c>
      <c r="C195" s="26" t="n">
        <v>10711.6338289963</v>
      </c>
      <c r="D195" s="26" t="n">
        <v>27672.418590981</v>
      </c>
      <c r="E195" s="26" t="n">
        <v>25583.5762081784</v>
      </c>
      <c r="F195" s="26" t="n">
        <v>27672.418590981</v>
      </c>
      <c r="G195" s="26" t="n">
        <v>39600.6468401487</v>
      </c>
      <c r="H195" s="26" t="n">
        <v>27672.418590981</v>
      </c>
      <c r="I195" s="26" t="n">
        <v>53088.8475836431</v>
      </c>
      <c r="J195" s="26" t="n">
        <v>27672.418590981</v>
      </c>
      <c r="K195" s="26" t="n">
        <v>83985.3457249071</v>
      </c>
      <c r="L195" s="26" t="n">
        <v>27672.418590981</v>
      </c>
      <c r="M195" s="26" t="n">
        <v>42583.1096654275</v>
      </c>
      <c r="AC195" s="25"/>
      <c r="AD195" s="25"/>
      <c r="AE195" s="25"/>
      <c r="AF195" s="25"/>
      <c r="AG195" s="25"/>
      <c r="AH195" s="25"/>
      <c r="AI195" s="25"/>
    </row>
    <row r="196" customFormat="false" ht="12.75" hidden="false" customHeight="false" outlineLevel="0" collapsed="false">
      <c r="A196" s="10" t="n">
        <v>1981</v>
      </c>
      <c r="B196" s="26" t="n">
        <v>27986.1695363478</v>
      </c>
      <c r="C196" s="26" t="n">
        <v>11597.7936802974</v>
      </c>
      <c r="D196" s="26" t="n">
        <v>27986.1695363478</v>
      </c>
      <c r="E196" s="26" t="n">
        <v>25555.3159851301</v>
      </c>
      <c r="F196" s="26" t="n">
        <v>27986.1695363478</v>
      </c>
      <c r="G196" s="26" t="n">
        <v>38887.0762081784</v>
      </c>
      <c r="H196" s="26" t="n">
        <v>27986.1695363478</v>
      </c>
      <c r="I196" s="26" t="n">
        <v>52854.6914498141</v>
      </c>
      <c r="J196" s="26" t="n">
        <v>27986.1695363478</v>
      </c>
      <c r="K196" s="26" t="n">
        <v>83225.3475836431</v>
      </c>
      <c r="L196" s="26" t="n">
        <v>27986.1695363478</v>
      </c>
      <c r="M196" s="26" t="n">
        <v>42418.594795539</v>
      </c>
      <c r="P196" s="14" t="s">
        <v>32</v>
      </c>
      <c r="Q196" s="14" t="s">
        <v>29</v>
      </c>
      <c r="R196" s="14" t="s">
        <v>32</v>
      </c>
      <c r="S196" s="14" t="s">
        <v>29</v>
      </c>
      <c r="T196" s="14" t="s">
        <v>32</v>
      </c>
      <c r="U196" s="14" t="s">
        <v>29</v>
      </c>
      <c r="V196" s="14" t="s">
        <v>32</v>
      </c>
      <c r="W196" s="14" t="s">
        <v>29</v>
      </c>
      <c r="X196" s="14" t="s">
        <v>32</v>
      </c>
      <c r="Y196" s="14" t="s">
        <v>29</v>
      </c>
      <c r="Z196" s="14" t="s">
        <v>32</v>
      </c>
      <c r="AA196" s="14" t="s">
        <v>29</v>
      </c>
      <c r="AB196" s="14" t="s">
        <v>32</v>
      </c>
      <c r="AC196" s="25"/>
      <c r="AD196" s="25"/>
      <c r="AE196" s="25"/>
      <c r="AF196" s="25"/>
      <c r="AG196" s="25"/>
      <c r="AH196" s="25"/>
      <c r="AI196" s="25"/>
    </row>
    <row r="197" customFormat="false" ht="12.75" hidden="false" customHeight="false" outlineLevel="0" collapsed="false">
      <c r="A197" s="10" t="n">
        <v>1982</v>
      </c>
      <c r="B197" s="26" t="n">
        <v>26399.7421744585</v>
      </c>
      <c r="C197" s="26" t="n">
        <v>11563.4776951673</v>
      </c>
      <c r="D197" s="26" t="n">
        <v>26399.7421744585</v>
      </c>
      <c r="E197" s="26" t="n">
        <v>25191.9702602231</v>
      </c>
      <c r="F197" s="26" t="n">
        <v>26399.7421744585</v>
      </c>
      <c r="G197" s="26" t="n">
        <v>37234.8624535316</v>
      </c>
      <c r="H197" s="26" t="n">
        <v>26399.7421744585</v>
      </c>
      <c r="I197" s="26" t="n">
        <v>50981.4423791822</v>
      </c>
      <c r="J197" s="26" t="n">
        <v>26399.7421744585</v>
      </c>
      <c r="K197" s="26" t="n">
        <v>82014.1951672863</v>
      </c>
      <c r="L197" s="26" t="n">
        <v>26399.7421744585</v>
      </c>
      <c r="M197" s="26" t="n">
        <v>41395.1710037175</v>
      </c>
      <c r="Q197" s="15" t="s">
        <v>9</v>
      </c>
      <c r="R197" s="15" t="s">
        <v>44</v>
      </c>
      <c r="S197" s="15" t="s">
        <v>9</v>
      </c>
      <c r="T197" s="15" t="s">
        <v>44</v>
      </c>
      <c r="U197" s="15" t="s">
        <v>9</v>
      </c>
      <c r="V197" s="15" t="s">
        <v>44</v>
      </c>
      <c r="W197" s="15" t="s">
        <v>9</v>
      </c>
      <c r="X197" s="15" t="s">
        <v>44</v>
      </c>
      <c r="Y197" s="15" t="s">
        <v>9</v>
      </c>
      <c r="Z197" s="15" t="s">
        <v>44</v>
      </c>
      <c r="AA197" s="15" t="s">
        <v>9</v>
      </c>
      <c r="AB197" s="15" t="s">
        <v>44</v>
      </c>
      <c r="AC197" s="25"/>
      <c r="AD197" s="25"/>
      <c r="AE197" s="25"/>
      <c r="AF197" s="25"/>
      <c r="AG197" s="25"/>
      <c r="AH197" s="25"/>
      <c r="AI197" s="25"/>
    </row>
    <row r="198" customFormat="false" ht="12.75" hidden="false" customHeight="false" outlineLevel="0" collapsed="false">
      <c r="A198" s="10" t="n">
        <v>1983</v>
      </c>
      <c r="B198" s="26" t="n">
        <v>27322.6896923849</v>
      </c>
      <c r="C198" s="26" t="n">
        <v>10296.8141263941</v>
      </c>
      <c r="D198" s="26" t="n">
        <v>27322.6896923849</v>
      </c>
      <c r="E198" s="26" t="n">
        <v>23498.375464684</v>
      </c>
      <c r="F198" s="26" t="n">
        <v>27322.6896923849</v>
      </c>
      <c r="G198" s="26" t="n">
        <v>35761.2936802974</v>
      </c>
      <c r="H198" s="26" t="n">
        <v>27322.6896923849</v>
      </c>
      <c r="I198" s="26" t="n">
        <v>50151.8029739777</v>
      </c>
      <c r="J198" s="26" t="n">
        <v>27322.6896923849</v>
      </c>
      <c r="K198" s="26" t="n">
        <v>84478.8903345725</v>
      </c>
      <c r="L198" s="26" t="n">
        <v>27322.6896923849</v>
      </c>
      <c r="M198" s="26" t="n">
        <v>40826.93866171</v>
      </c>
      <c r="P198" s="16" t="s">
        <v>43</v>
      </c>
      <c r="Q198" s="15" t="s">
        <v>11</v>
      </c>
      <c r="R198" s="15" t="s">
        <v>19</v>
      </c>
      <c r="S198" s="15" t="s">
        <v>11</v>
      </c>
      <c r="T198" s="15" t="s">
        <v>20</v>
      </c>
      <c r="U198" s="15" t="s">
        <v>11</v>
      </c>
      <c r="V198" s="15" t="s">
        <v>21</v>
      </c>
      <c r="W198" s="15" t="s">
        <v>11</v>
      </c>
      <c r="X198" s="15" t="s">
        <v>22</v>
      </c>
      <c r="Y198" s="15" t="s">
        <v>11</v>
      </c>
      <c r="Z198" s="15" t="s">
        <v>23</v>
      </c>
      <c r="AA198" s="15" t="s">
        <v>11</v>
      </c>
      <c r="AB198" s="30" t="s">
        <v>39</v>
      </c>
      <c r="AC198" s="25"/>
      <c r="AD198" s="25"/>
      <c r="AE198" s="25"/>
      <c r="AF198" s="25"/>
      <c r="AG198" s="25"/>
      <c r="AH198" s="25"/>
      <c r="AI198" s="25"/>
    </row>
    <row r="199" customFormat="false" ht="12.75" hidden="false" customHeight="false" outlineLevel="0" collapsed="false">
      <c r="A199" s="10" t="n">
        <v>1984</v>
      </c>
      <c r="B199" s="26" t="n">
        <v>28694.3099437493</v>
      </c>
      <c r="C199" s="26" t="n">
        <v>11069.9330855019</v>
      </c>
      <c r="D199" s="26" t="n">
        <v>28694.3099437493</v>
      </c>
      <c r="E199" s="26" t="n">
        <v>24342.1449814126</v>
      </c>
      <c r="F199" s="26" t="n">
        <v>28694.3099437493</v>
      </c>
      <c r="G199" s="26" t="n">
        <v>36802.8847583643</v>
      </c>
      <c r="H199" s="26" t="n">
        <v>28694.3099437493</v>
      </c>
      <c r="I199" s="26" t="n">
        <v>50618.0966542751</v>
      </c>
      <c r="J199" s="26" t="n">
        <v>28694.3099437493</v>
      </c>
      <c r="K199" s="26" t="n">
        <v>83537.219330855</v>
      </c>
      <c r="L199" s="26" t="n">
        <v>28694.3099437493</v>
      </c>
      <c r="M199" s="26" t="n">
        <v>41262.9535315985</v>
      </c>
      <c r="P199" s="10" t="n">
        <v>1980</v>
      </c>
      <c r="Q199" s="26" t="n">
        <v>26115.8129792407</v>
      </c>
      <c r="R199" s="26" t="n">
        <v>9620.5873605948</v>
      </c>
      <c r="S199" s="26" t="n">
        <v>26115.8129792407</v>
      </c>
      <c r="T199" s="26" t="n">
        <v>21661.4609665428</v>
      </c>
      <c r="U199" s="26" t="n">
        <v>26115.8129792407</v>
      </c>
      <c r="V199" s="26" t="n">
        <v>34442.1468401487</v>
      </c>
      <c r="W199" s="26" t="n">
        <v>26115.8129792407</v>
      </c>
      <c r="X199" s="26" t="n">
        <v>47035.1040892193</v>
      </c>
      <c r="Y199" s="26" t="n">
        <v>26115.8129792407</v>
      </c>
      <c r="Z199" s="26" t="n">
        <v>73479.6078066915</v>
      </c>
      <c r="AA199" s="26" t="n">
        <v>26115.8129792407</v>
      </c>
      <c r="AB199" s="26" t="n">
        <v>37226.7881040892</v>
      </c>
      <c r="AC199" s="25"/>
      <c r="AD199" s="25"/>
      <c r="AE199" s="25"/>
      <c r="AF199" s="25"/>
      <c r="AG199" s="25"/>
      <c r="AH199" s="25"/>
      <c r="AI199" s="25"/>
    </row>
    <row r="200" customFormat="false" ht="12.75" hidden="false" customHeight="false" outlineLevel="0" collapsed="false">
      <c r="A200" s="10" t="n">
        <v>1985</v>
      </c>
      <c r="B200" s="26" t="n">
        <v>29747.8989071374</v>
      </c>
      <c r="C200" s="26" t="n">
        <v>11613.9423791822</v>
      </c>
      <c r="D200" s="26" t="n">
        <v>29747.8989071374</v>
      </c>
      <c r="E200" s="26" t="n">
        <v>24353.2472118959</v>
      </c>
      <c r="F200" s="26" t="n">
        <v>29747.8989071374</v>
      </c>
      <c r="G200" s="26" t="n">
        <v>37345.8847583643</v>
      </c>
      <c r="H200" s="26" t="n">
        <v>29747.8989071374</v>
      </c>
      <c r="I200" s="26" t="n">
        <v>52088.6375464684</v>
      </c>
      <c r="J200" s="26" t="n">
        <v>29747.8989071374</v>
      </c>
      <c r="K200" s="26" t="n">
        <v>85350.9200743494</v>
      </c>
      <c r="L200" s="26" t="n">
        <v>29747.8989071374</v>
      </c>
      <c r="M200" s="26" t="n">
        <v>42141.0390334573</v>
      </c>
      <c r="P200" s="10" t="n">
        <v>1981</v>
      </c>
      <c r="Q200" s="26" t="n">
        <v>26779.3955879345</v>
      </c>
      <c r="R200" s="26" t="n">
        <v>9799.23234200744</v>
      </c>
      <c r="S200" s="26" t="n">
        <v>26779.3955879345</v>
      </c>
      <c r="T200" s="26" t="n">
        <v>22083.3457249071</v>
      </c>
      <c r="U200" s="26" t="n">
        <v>26779.3955879345</v>
      </c>
      <c r="V200" s="26" t="n">
        <v>33533.782527881</v>
      </c>
      <c r="W200" s="26" t="n">
        <v>26779.3955879345</v>
      </c>
      <c r="X200" s="26" t="n">
        <v>46110.5910780669</v>
      </c>
      <c r="Y200" s="26" t="n">
        <v>26779.3955879345</v>
      </c>
      <c r="Z200" s="26" t="n">
        <v>73700.6431226766</v>
      </c>
      <c r="AA200" s="26" t="n">
        <v>26779.3955879345</v>
      </c>
      <c r="AB200" s="26" t="n">
        <v>37039.0594795539</v>
      </c>
    </row>
    <row r="201" customFormat="false" ht="12.75" hidden="false" customHeight="false" outlineLevel="0" collapsed="false">
      <c r="A201" s="10" t="n">
        <v>1986</v>
      </c>
      <c r="B201" s="26" t="n">
        <v>30916.3586944047</v>
      </c>
      <c r="C201" s="26" t="n">
        <v>11864.2472118959</v>
      </c>
      <c r="D201" s="26" t="n">
        <v>30916.3586944047</v>
      </c>
      <c r="E201" s="26" t="n">
        <v>24774.1226765799</v>
      </c>
      <c r="F201" s="26" t="n">
        <v>30916.3586944047</v>
      </c>
      <c r="G201" s="26" t="n">
        <v>37906.0427509294</v>
      </c>
      <c r="H201" s="26" t="n">
        <v>30916.3586944047</v>
      </c>
      <c r="I201" s="26" t="n">
        <v>52726.5111524164</v>
      </c>
      <c r="J201" s="26" t="n">
        <v>30916.3586944047</v>
      </c>
      <c r="K201" s="26" t="n">
        <v>86596.3884758364</v>
      </c>
      <c r="L201" s="26" t="n">
        <v>30916.3586944047</v>
      </c>
      <c r="M201" s="26" t="n">
        <v>42767.8104089219</v>
      </c>
      <c r="P201" s="10" t="n">
        <v>1982</v>
      </c>
      <c r="Q201" s="26" t="n">
        <v>25144.3093435626</v>
      </c>
      <c r="R201" s="26" t="n">
        <v>9614.53159851301</v>
      </c>
      <c r="S201" s="26" t="n">
        <v>25144.3093435626</v>
      </c>
      <c r="T201" s="26" t="n">
        <v>21041.7546468402</v>
      </c>
      <c r="U201" s="26" t="n">
        <v>25144.3093435626</v>
      </c>
      <c r="V201" s="26" t="n">
        <v>32670.8364312268</v>
      </c>
      <c r="W201" s="26" t="n">
        <v>25144.3093435626</v>
      </c>
      <c r="X201" s="26" t="n">
        <v>44966.0520446097</v>
      </c>
      <c r="Y201" s="26" t="n">
        <v>25144.3093435626</v>
      </c>
      <c r="Z201" s="26" t="n">
        <v>70836.2676579926</v>
      </c>
      <c r="AA201" s="26" t="n">
        <v>25144.3093435626</v>
      </c>
      <c r="AB201" s="26" t="n">
        <v>35819.8327137547</v>
      </c>
    </row>
    <row r="202" customFormat="false" ht="12.75" hidden="false" customHeight="false" outlineLevel="0" collapsed="false">
      <c r="A202" s="10" t="n">
        <v>1987</v>
      </c>
      <c r="B202" s="26" t="n">
        <v>31895.3918761356</v>
      </c>
      <c r="C202" s="26" t="n">
        <v>12169.0539033457</v>
      </c>
      <c r="D202" s="26" t="n">
        <v>31895.3918761356</v>
      </c>
      <c r="E202" s="26" t="n">
        <v>24802.3828996283</v>
      </c>
      <c r="F202" s="26" t="n">
        <v>31895.3918761356</v>
      </c>
      <c r="G202" s="26" t="n">
        <v>37996.8791821561</v>
      </c>
      <c r="H202" s="26" t="n">
        <v>31895.3918761356</v>
      </c>
      <c r="I202" s="26" t="n">
        <v>52820.375464684</v>
      </c>
      <c r="J202" s="26" t="n">
        <v>31895.3918761356</v>
      </c>
      <c r="K202" s="26" t="n">
        <v>87504.7527881041</v>
      </c>
      <c r="L202" s="26" t="n">
        <v>31895.3918761356</v>
      </c>
      <c r="M202" s="26" t="n">
        <v>43049.4033457249</v>
      </c>
      <c r="P202" s="10" t="n">
        <v>1983</v>
      </c>
      <c r="Q202" s="26" t="n">
        <v>25473.0651250989</v>
      </c>
      <c r="R202" s="26" t="n">
        <v>9299.63197026022</v>
      </c>
      <c r="S202" s="26" t="n">
        <v>25473.0651250989</v>
      </c>
      <c r="T202" s="26" t="n">
        <v>20491.6895910781</v>
      </c>
      <c r="U202" s="26" t="n">
        <v>25473.0651250989</v>
      </c>
      <c r="V202" s="26" t="n">
        <v>32381.1691449814</v>
      </c>
      <c r="W202" s="26" t="n">
        <v>25473.0651250989</v>
      </c>
      <c r="X202" s="26" t="n">
        <v>44401.8568773234</v>
      </c>
      <c r="Y202" s="26" t="n">
        <v>25473.0651250989</v>
      </c>
      <c r="Z202" s="26" t="n">
        <v>69431.3308550186</v>
      </c>
      <c r="AA202" s="26" t="n">
        <v>25473.0651250989</v>
      </c>
      <c r="AB202" s="26" t="n">
        <v>35191.0427509294</v>
      </c>
    </row>
    <row r="203" customFormat="false" ht="12.75" hidden="false" customHeight="false" outlineLevel="0" collapsed="false">
      <c r="A203" s="10" t="n">
        <v>1988</v>
      </c>
      <c r="B203" s="26" t="n">
        <v>33115.5580141216</v>
      </c>
      <c r="C203" s="26" t="n">
        <v>12508.1765799257</v>
      </c>
      <c r="D203" s="26" t="n">
        <v>33115.5580141216</v>
      </c>
      <c r="E203" s="26" t="n">
        <v>26309.2583643123</v>
      </c>
      <c r="F203" s="26" t="n">
        <v>33115.5580141216</v>
      </c>
      <c r="G203" s="26" t="n">
        <v>39535.0427509294</v>
      </c>
      <c r="H203" s="26" t="n">
        <v>33115.5580141216</v>
      </c>
      <c r="I203" s="26" t="n">
        <v>55337.5539033457</v>
      </c>
      <c r="J203" s="26" t="n">
        <v>33115.5580141216</v>
      </c>
      <c r="K203" s="26" t="n">
        <v>91171.5167286245</v>
      </c>
      <c r="L203" s="26" t="n">
        <v>33115.5580141216</v>
      </c>
      <c r="M203" s="26" t="n">
        <v>44964.0334572491</v>
      </c>
      <c r="P203" s="10" t="n">
        <v>1984</v>
      </c>
      <c r="Q203" s="26" t="n">
        <v>26423.9916803915</v>
      </c>
      <c r="R203" s="26" t="n">
        <v>9343.03159851301</v>
      </c>
      <c r="S203" s="26" t="n">
        <v>26423.9916803915</v>
      </c>
      <c r="T203" s="26" t="n">
        <v>20439.2063197026</v>
      </c>
      <c r="U203" s="26" t="n">
        <v>26423.9916803915</v>
      </c>
      <c r="V203" s="26" t="n">
        <v>32190.4126394052</v>
      </c>
      <c r="W203" s="26" t="n">
        <v>26423.9916803915</v>
      </c>
      <c r="X203" s="26" t="n">
        <v>44940.8197026022</v>
      </c>
      <c r="Y203" s="26" t="n">
        <v>26423.9916803915</v>
      </c>
      <c r="Z203" s="26" t="n">
        <v>72333.0501858736</v>
      </c>
      <c r="AA203" s="26" t="n">
        <v>26423.9916803915</v>
      </c>
      <c r="AB203" s="26" t="n">
        <v>35843.0464684015</v>
      </c>
    </row>
    <row r="204" customFormat="false" ht="12.75" hidden="false" customHeight="false" outlineLevel="0" collapsed="false">
      <c r="A204" s="10" t="n">
        <v>1989</v>
      </c>
      <c r="B204" s="26" t="n">
        <v>33148.0975446004</v>
      </c>
      <c r="C204" s="41" t="n">
        <v>13257</v>
      </c>
      <c r="D204" s="26" t="n">
        <v>33148.0975446004</v>
      </c>
      <c r="E204" s="41" t="n">
        <v>26801</v>
      </c>
      <c r="F204" s="26" t="n">
        <v>33148.0975446004</v>
      </c>
      <c r="G204" s="41" t="n">
        <v>39759</v>
      </c>
      <c r="H204" s="26" t="n">
        <v>33148.0975446004</v>
      </c>
      <c r="I204" s="41" t="n">
        <v>55366</v>
      </c>
      <c r="J204" s="26" t="n">
        <v>33148.0975446004</v>
      </c>
      <c r="K204" s="41" t="n">
        <v>93198</v>
      </c>
      <c r="L204" s="26" t="n">
        <v>33148.0975446004</v>
      </c>
      <c r="M204" s="41" t="n">
        <v>45670</v>
      </c>
      <c r="P204" s="10" t="n">
        <v>1985</v>
      </c>
      <c r="Q204" s="26" t="n">
        <v>27183.304002229</v>
      </c>
      <c r="R204" s="26" t="n">
        <v>9938.51486988848</v>
      </c>
      <c r="S204" s="26" t="n">
        <v>27183.304002229</v>
      </c>
      <c r="T204" s="26" t="n">
        <v>20507.8382899628</v>
      </c>
      <c r="U204" s="26" t="n">
        <v>27183.304002229</v>
      </c>
      <c r="V204" s="26" t="n">
        <v>31990.5724907063</v>
      </c>
      <c r="W204" s="26" t="n">
        <v>27183.304002229</v>
      </c>
      <c r="X204" s="26" t="n">
        <v>44337.2620817844</v>
      </c>
      <c r="Y204" s="26" t="n">
        <v>27183.304002229</v>
      </c>
      <c r="Z204" s="26" t="n">
        <v>70925.0855018587</v>
      </c>
      <c r="AA204" s="26" t="n">
        <v>27183.304002229</v>
      </c>
      <c r="AB204" s="26" t="n">
        <v>35532.1840148699</v>
      </c>
    </row>
    <row r="205" customFormat="false" ht="12.75" hidden="false" customHeight="false" outlineLevel="0" collapsed="false">
      <c r="A205" s="10" t="n">
        <v>1990</v>
      </c>
      <c r="B205" s="26" t="n">
        <v>31468.1860309663</v>
      </c>
      <c r="C205" s="25" t="n">
        <v>12379</v>
      </c>
      <c r="D205" s="26" t="n">
        <v>31468.1860309663</v>
      </c>
      <c r="E205" s="25" t="n">
        <v>26175</v>
      </c>
      <c r="F205" s="26" t="n">
        <v>31468.1860309663</v>
      </c>
      <c r="G205" s="25" t="n">
        <v>38700</v>
      </c>
      <c r="H205" s="26" t="n">
        <v>31468.1860309663</v>
      </c>
      <c r="I205" s="25" t="n">
        <v>53818</v>
      </c>
      <c r="J205" s="26" t="n">
        <v>31468.1860309663</v>
      </c>
      <c r="K205" s="25" t="n">
        <v>87687</v>
      </c>
      <c r="L205" s="26" t="n">
        <v>31468.1860309663</v>
      </c>
      <c r="M205" s="25" t="n">
        <v>43816</v>
      </c>
      <c r="P205" s="10" t="n">
        <v>1986</v>
      </c>
      <c r="Q205" s="26" t="n">
        <v>27265.4135745789</v>
      </c>
      <c r="R205" s="26" t="n">
        <v>9871.90148698885</v>
      </c>
      <c r="S205" s="26" t="n">
        <v>27265.4135745789</v>
      </c>
      <c r="T205" s="26" t="n">
        <v>20431.1319702602</v>
      </c>
      <c r="U205" s="26" t="n">
        <v>27265.4135745789</v>
      </c>
      <c r="V205" s="26" t="n">
        <v>31355.7267657993</v>
      </c>
      <c r="W205" s="26" t="n">
        <v>27265.4135745789</v>
      </c>
      <c r="X205" s="26" t="n">
        <v>44296.8903345725</v>
      </c>
      <c r="Y205" s="26" t="n">
        <v>27265.4135745789</v>
      </c>
      <c r="Z205" s="26" t="n">
        <v>72459.2118959108</v>
      </c>
      <c r="AA205" s="26" t="n">
        <v>27265.4135745789</v>
      </c>
      <c r="AB205" s="26" t="n">
        <v>35671.4665427509</v>
      </c>
    </row>
    <row r="206" customFormat="false" ht="12.75" hidden="false" customHeight="false" outlineLevel="0" collapsed="false">
      <c r="A206" s="10" t="n">
        <v>1991</v>
      </c>
      <c r="B206" s="26" t="n">
        <v>29704.399985326</v>
      </c>
      <c r="C206" s="25" t="n">
        <v>11945</v>
      </c>
      <c r="D206" s="26" t="n">
        <v>29704.399985326</v>
      </c>
      <c r="E206" s="25" t="n">
        <v>24412</v>
      </c>
      <c r="F206" s="26" t="n">
        <v>29704.399985326</v>
      </c>
      <c r="G206" s="25" t="n">
        <v>36723</v>
      </c>
      <c r="H206" s="26" t="n">
        <v>29704.399985326</v>
      </c>
      <c r="I206" s="25" t="n">
        <v>52052</v>
      </c>
      <c r="J206" s="26" t="n">
        <v>29704.399985326</v>
      </c>
      <c r="K206" s="25" t="n">
        <v>85821</v>
      </c>
      <c r="L206" s="26" t="n">
        <v>29704.399985326</v>
      </c>
      <c r="M206" s="25" t="n">
        <v>42190</v>
      </c>
      <c r="P206" s="10" t="n">
        <v>1987</v>
      </c>
      <c r="Q206" s="26" t="n">
        <v>28116.0736219374</v>
      </c>
      <c r="R206" s="26" t="n">
        <v>10164.5966542751</v>
      </c>
      <c r="S206" s="26" t="n">
        <v>28116.0736219374</v>
      </c>
      <c r="T206" s="26" t="n">
        <v>20705.6598513011</v>
      </c>
      <c r="U206" s="26" t="n">
        <v>28116.0736219374</v>
      </c>
      <c r="V206" s="26" t="n">
        <v>31122.5799256506</v>
      </c>
      <c r="W206" s="26" t="n">
        <v>28116.0736219374</v>
      </c>
      <c r="X206" s="26" t="n">
        <v>43374.3959107807</v>
      </c>
      <c r="Y206" s="26" t="n">
        <v>28116.0736219374</v>
      </c>
      <c r="Z206" s="26" t="n">
        <v>71806.1988847584</v>
      </c>
      <c r="AA206" s="26" t="n">
        <v>28116.0736219374</v>
      </c>
      <c r="AB206" s="26" t="n">
        <v>35429.2360594796</v>
      </c>
    </row>
    <row r="207" customFormat="false" ht="12.75" hidden="false" customHeight="false" outlineLevel="0" collapsed="false">
      <c r="A207" s="10" t="n">
        <v>1992</v>
      </c>
      <c r="B207" s="26" t="n">
        <v>29368.1519854921</v>
      </c>
      <c r="C207" s="25" t="n">
        <v>11602</v>
      </c>
      <c r="D207" s="26" t="n">
        <v>29368.1519854921</v>
      </c>
      <c r="E207" s="25" t="n">
        <v>24964</v>
      </c>
      <c r="F207" s="26" t="n">
        <v>29368.1519854921</v>
      </c>
      <c r="G207" s="25" t="n">
        <v>37448</v>
      </c>
      <c r="H207" s="26" t="n">
        <v>29368.1519854921</v>
      </c>
      <c r="I207" s="25" t="n">
        <v>52233</v>
      </c>
      <c r="J207" s="26" t="n">
        <v>29368.1519854921</v>
      </c>
      <c r="K207" s="25" t="n">
        <v>85157</v>
      </c>
      <c r="L207" s="26" t="n">
        <v>29368.1519854921</v>
      </c>
      <c r="M207" s="25" t="n">
        <v>42277</v>
      </c>
      <c r="P207" s="10" t="n">
        <v>1988</v>
      </c>
      <c r="Q207" s="26" t="n">
        <v>29237.4764174918</v>
      </c>
      <c r="R207" s="26" t="n">
        <v>10087.8903345725</v>
      </c>
      <c r="S207" s="26" t="n">
        <v>29237.4764174918</v>
      </c>
      <c r="T207" s="26" t="n">
        <v>20239.3661710037</v>
      </c>
      <c r="U207" s="26" t="n">
        <v>29237.4764174918</v>
      </c>
      <c r="V207" s="26" t="n">
        <v>31171.0260223048</v>
      </c>
      <c r="W207" s="26" t="n">
        <v>29237.4764174918</v>
      </c>
      <c r="X207" s="26" t="n">
        <v>43560.1059479554</v>
      </c>
      <c r="Y207" s="26" t="n">
        <v>29237.4764174918</v>
      </c>
      <c r="Z207" s="26" t="n">
        <v>70642.4832713755</v>
      </c>
      <c r="AA207" s="26" t="n">
        <v>29237.4764174918</v>
      </c>
      <c r="AB207" s="26" t="n">
        <v>35135.531598513</v>
      </c>
    </row>
    <row r="208" customFormat="false" ht="12.75" hidden="false" customHeight="false" outlineLevel="0" collapsed="false">
      <c r="A208" s="10" t="n">
        <v>1993</v>
      </c>
      <c r="B208" s="26" t="n">
        <v>29196.5392783078</v>
      </c>
      <c r="C208" s="25" t="n">
        <v>11895</v>
      </c>
      <c r="D208" s="26" t="n">
        <v>29196.5392783078</v>
      </c>
      <c r="E208" s="25" t="n">
        <v>23630</v>
      </c>
      <c r="F208" s="26" t="n">
        <v>29196.5392783078</v>
      </c>
      <c r="G208" s="25" t="n">
        <v>35342</v>
      </c>
      <c r="H208" s="26" t="n">
        <v>29196.5392783078</v>
      </c>
      <c r="I208" s="25" t="n">
        <v>50915</v>
      </c>
      <c r="J208" s="26" t="n">
        <v>29196.5392783078</v>
      </c>
      <c r="K208" s="25" t="n">
        <v>84064</v>
      </c>
      <c r="L208" s="26" t="n">
        <v>29196.5392783078</v>
      </c>
      <c r="M208" s="25" t="n">
        <v>41167</v>
      </c>
      <c r="P208" s="10" t="n">
        <v>1989</v>
      </c>
      <c r="Q208" s="26" t="n">
        <v>29345.1842720692</v>
      </c>
      <c r="R208" s="25" t="n">
        <v>10912</v>
      </c>
      <c r="S208" s="26" t="n">
        <v>29345.1842720692</v>
      </c>
      <c r="T208" s="25" t="n">
        <v>21582</v>
      </c>
      <c r="U208" s="26" t="n">
        <v>29345.1842720692</v>
      </c>
      <c r="V208" s="25" t="n">
        <v>32883</v>
      </c>
      <c r="W208" s="26" t="n">
        <v>29345.1842720692</v>
      </c>
      <c r="X208" s="25" t="n">
        <v>44823</v>
      </c>
      <c r="Y208" s="26" t="n">
        <v>29345.1842720692</v>
      </c>
      <c r="Z208" s="25" t="n">
        <v>71902</v>
      </c>
      <c r="AA208" s="26" t="n">
        <v>29345.1842720692</v>
      </c>
      <c r="AB208" s="25" t="n">
        <v>36414</v>
      </c>
    </row>
    <row r="209" customFormat="false" ht="12.75" hidden="false" customHeight="false" outlineLevel="0" collapsed="false">
      <c r="A209" s="10" t="n">
        <v>1994</v>
      </c>
      <c r="B209" s="26" t="n">
        <v>30533.7200242091</v>
      </c>
      <c r="C209" s="25" t="n">
        <v>12194</v>
      </c>
      <c r="D209" s="26" t="n">
        <v>30533.7200242091</v>
      </c>
      <c r="E209" s="25" t="n">
        <v>24704</v>
      </c>
      <c r="F209" s="26" t="n">
        <v>30533.7200242091</v>
      </c>
      <c r="G209" s="25" t="n">
        <v>36861</v>
      </c>
      <c r="H209" s="26" t="n">
        <v>30533.7200242091</v>
      </c>
      <c r="I209" s="25" t="n">
        <v>51862</v>
      </c>
      <c r="J209" s="26" t="n">
        <v>30533.7200242091</v>
      </c>
      <c r="K209" s="25" t="n">
        <v>85052</v>
      </c>
      <c r="L209" s="26" t="n">
        <v>30533.7200242091</v>
      </c>
      <c r="M209" s="25" t="n">
        <v>42131</v>
      </c>
      <c r="P209" s="10" t="n">
        <v>1990</v>
      </c>
      <c r="Q209" s="26" t="n">
        <v>28495.5691341694</v>
      </c>
      <c r="R209" s="25" t="n">
        <v>10170</v>
      </c>
      <c r="S209" s="26" t="n">
        <v>28495.5691341694</v>
      </c>
      <c r="T209" s="25" t="n">
        <v>20094</v>
      </c>
      <c r="U209" s="26" t="n">
        <v>28495.5691341694</v>
      </c>
      <c r="V209" s="25" t="n">
        <v>30789</v>
      </c>
      <c r="W209" s="26" t="n">
        <v>28495.5691341694</v>
      </c>
      <c r="X209" s="25" t="n">
        <v>43700</v>
      </c>
      <c r="Y209" s="26" t="n">
        <v>28495.5691341694</v>
      </c>
      <c r="Z209" s="25" t="n">
        <v>70605</v>
      </c>
      <c r="AA209" s="26" t="n">
        <v>28495.5691341694</v>
      </c>
      <c r="AB209" s="25" t="n">
        <v>35061</v>
      </c>
    </row>
    <row r="210" customFormat="false" ht="12.75" hidden="false" customHeight="false" outlineLevel="0" collapsed="false">
      <c r="A210" s="10" t="n">
        <v>1995</v>
      </c>
      <c r="B210" s="26" t="n">
        <v>31163.3585656216</v>
      </c>
      <c r="C210" s="25" t="n">
        <v>12192</v>
      </c>
      <c r="D210" s="26" t="n">
        <v>31163.3585656216</v>
      </c>
      <c r="E210" s="25" t="n">
        <v>24574</v>
      </c>
      <c r="F210" s="26" t="n">
        <v>31163.3585656216</v>
      </c>
      <c r="G210" s="25" t="n">
        <v>36333</v>
      </c>
      <c r="H210" s="26" t="n">
        <v>31163.3585656216</v>
      </c>
      <c r="I210" s="25" t="n">
        <v>51400</v>
      </c>
      <c r="J210" s="26" t="n">
        <v>31163.3585656216</v>
      </c>
      <c r="K210" s="25" t="n">
        <v>86208</v>
      </c>
      <c r="L210" s="26" t="n">
        <v>31163.3585656216</v>
      </c>
      <c r="M210" s="25" t="n">
        <v>42139</v>
      </c>
      <c r="P210" s="10" t="n">
        <v>1991</v>
      </c>
      <c r="Q210" s="26" t="n">
        <v>26873.262946366</v>
      </c>
      <c r="R210" s="25" t="n">
        <v>9829</v>
      </c>
      <c r="S210" s="26" t="n">
        <v>26873.262946366</v>
      </c>
      <c r="T210" s="25" t="n">
        <v>20134</v>
      </c>
      <c r="U210" s="26" t="n">
        <v>26873.262946366</v>
      </c>
      <c r="V210" s="25" t="n">
        <v>30317</v>
      </c>
      <c r="W210" s="26" t="n">
        <v>26873.262946366</v>
      </c>
      <c r="X210" s="25" t="n">
        <v>42365</v>
      </c>
      <c r="Y210" s="26" t="n">
        <v>26873.262946366</v>
      </c>
      <c r="Z210" s="25" t="n">
        <v>70040</v>
      </c>
      <c r="AA210" s="26" t="n">
        <v>26873.262946366</v>
      </c>
      <c r="AB210" s="25" t="n">
        <v>34533</v>
      </c>
    </row>
    <row r="211" customFormat="false" ht="12.75" hidden="false" customHeight="false" outlineLevel="0" collapsed="false">
      <c r="A211" s="10" t="n">
        <v>1996</v>
      </c>
      <c r="B211" s="26" t="n">
        <v>31110.0254803824</v>
      </c>
      <c r="C211" s="25" t="n">
        <v>11597</v>
      </c>
      <c r="D211" s="26" t="n">
        <v>31110.0254803824</v>
      </c>
      <c r="E211" s="25" t="n">
        <v>24562</v>
      </c>
      <c r="F211" s="26" t="n">
        <v>31110.0254803824</v>
      </c>
      <c r="G211" s="25" t="n">
        <v>37054</v>
      </c>
      <c r="H211" s="26" t="n">
        <v>31110.0254803824</v>
      </c>
      <c r="I211" s="25" t="n">
        <v>52711</v>
      </c>
      <c r="J211" s="26" t="n">
        <v>31110.0254803824</v>
      </c>
      <c r="K211" s="25" t="n">
        <v>88077</v>
      </c>
      <c r="L211" s="26" t="n">
        <v>31110.0254803824</v>
      </c>
      <c r="M211" s="25" t="n">
        <v>42795</v>
      </c>
      <c r="P211" s="10" t="n">
        <v>1992</v>
      </c>
      <c r="Q211" s="26" t="n">
        <v>26734.0620021922</v>
      </c>
      <c r="R211" s="25" t="n">
        <v>10295</v>
      </c>
      <c r="S211" s="26" t="n">
        <v>26734.0620021922</v>
      </c>
      <c r="T211" s="25" t="n">
        <v>20508</v>
      </c>
      <c r="U211" s="26" t="n">
        <v>26734.0620021922</v>
      </c>
      <c r="V211" s="25" t="n">
        <v>31107</v>
      </c>
      <c r="W211" s="26" t="n">
        <v>26734.0620021922</v>
      </c>
      <c r="X211" s="25" t="n">
        <v>43500</v>
      </c>
      <c r="Y211" s="26" t="n">
        <v>26734.0620021922</v>
      </c>
      <c r="Z211" s="25" t="n">
        <v>69013</v>
      </c>
      <c r="AA211" s="26" t="n">
        <v>26734.0620021922</v>
      </c>
      <c r="AB211" s="25" t="n">
        <v>34873</v>
      </c>
    </row>
    <row r="212" customFormat="false" ht="12.75" hidden="false" customHeight="false" outlineLevel="0" collapsed="false">
      <c r="A212" s="10" t="n">
        <v>1997</v>
      </c>
      <c r="B212" s="26" t="n">
        <v>32060.4022084439</v>
      </c>
      <c r="C212" s="25" t="n">
        <v>11559</v>
      </c>
      <c r="D212" s="26" t="n">
        <v>32060.4022084439</v>
      </c>
      <c r="E212" s="25" t="n">
        <v>24739</v>
      </c>
      <c r="F212" s="26" t="n">
        <v>32060.4022084439</v>
      </c>
      <c r="G212" s="25" t="n">
        <v>37230</v>
      </c>
      <c r="H212" s="26" t="n">
        <v>32060.4022084439</v>
      </c>
      <c r="I212" s="25" t="n">
        <v>53528</v>
      </c>
      <c r="J212" s="26" t="n">
        <v>32060.4022084439</v>
      </c>
      <c r="K212" s="25" t="n">
        <v>91994</v>
      </c>
      <c r="L212" s="26" t="n">
        <v>32060.4022084439</v>
      </c>
      <c r="M212" s="25" t="n">
        <v>43798</v>
      </c>
      <c r="P212" s="10" t="n">
        <v>1993</v>
      </c>
      <c r="Q212" s="26" t="n">
        <v>26944.1080572192</v>
      </c>
      <c r="R212" s="25" t="n">
        <v>9962</v>
      </c>
      <c r="S212" s="26" t="n">
        <v>26944.1080572192</v>
      </c>
      <c r="T212" s="25" t="n">
        <v>19472</v>
      </c>
      <c r="U212" s="26" t="n">
        <v>26944.1080572192</v>
      </c>
      <c r="V212" s="25" t="n">
        <v>29385</v>
      </c>
      <c r="W212" s="26" t="n">
        <v>26944.1080572192</v>
      </c>
      <c r="X212" s="25" t="n">
        <v>41183</v>
      </c>
      <c r="Y212" s="26" t="n">
        <v>26944.1080572192</v>
      </c>
      <c r="Z212" s="25" t="n">
        <v>65916</v>
      </c>
      <c r="AA212" s="26" t="n">
        <v>26944.1080572192</v>
      </c>
      <c r="AB212" s="25" t="n">
        <v>33169</v>
      </c>
    </row>
    <row r="213" customFormat="false" ht="12.75" hidden="false" customHeight="false" outlineLevel="0" collapsed="false">
      <c r="A213" s="10" t="n">
        <v>1998</v>
      </c>
      <c r="B213" s="26" t="n">
        <v>32729.9999838314</v>
      </c>
      <c r="C213" s="25" t="n">
        <v>11639</v>
      </c>
      <c r="D213" s="26" t="n">
        <v>32729.9999838314</v>
      </c>
      <c r="E213" s="25" t="n">
        <v>25380</v>
      </c>
      <c r="F213" s="26" t="n">
        <v>32729.9999838314</v>
      </c>
      <c r="G213" s="25" t="n">
        <v>38567</v>
      </c>
      <c r="H213" s="26" t="n">
        <v>32729.9999838314</v>
      </c>
      <c r="I213" s="25" t="n">
        <v>55382</v>
      </c>
      <c r="J213" s="26" t="n">
        <v>32729.9999838314</v>
      </c>
      <c r="K213" s="25" t="n">
        <v>97170</v>
      </c>
      <c r="L213" s="26" t="n">
        <v>32729.9999838314</v>
      </c>
      <c r="M213" s="25" t="n">
        <v>45622</v>
      </c>
      <c r="P213" s="10" t="n">
        <v>1994</v>
      </c>
      <c r="Q213" s="26" t="n">
        <v>28143.3705905431</v>
      </c>
      <c r="R213" s="25" t="n">
        <v>9923</v>
      </c>
      <c r="S213" s="26" t="n">
        <v>28143.3705905431</v>
      </c>
      <c r="T213" s="25" t="n">
        <v>19308</v>
      </c>
      <c r="U213" s="26" t="n">
        <v>28143.3705905431</v>
      </c>
      <c r="V213" s="25" t="n">
        <v>29755</v>
      </c>
      <c r="W213" s="26" t="n">
        <v>28143.3705905431</v>
      </c>
      <c r="X213" s="25" t="n">
        <v>41838</v>
      </c>
      <c r="Y213" s="26" t="n">
        <v>28143.3705905431</v>
      </c>
      <c r="Z213" s="25" t="n">
        <v>67722</v>
      </c>
      <c r="AA213" s="26" t="n">
        <v>28143.3705905431</v>
      </c>
      <c r="AB213" s="25" t="n">
        <v>33704</v>
      </c>
    </row>
    <row r="214" customFormat="false" ht="12.75" hidden="false" customHeight="false" outlineLevel="0" collapsed="false">
      <c r="A214" s="10" t="s">
        <v>16</v>
      </c>
      <c r="C214" s="0" t="n">
        <f aca="false">CORREL(B195:B213,C195:C213)</f>
        <v>0.714183868169779</v>
      </c>
      <c r="E214" s="0" t="n">
        <f aca="false">CORREL(D195:D213,E195:E213)</f>
        <v>0.440863374934943</v>
      </c>
      <c r="G214" s="0" t="n">
        <f aca="false">CORREL(F195:F213,G195:G213)</f>
        <v>0.370060047552077</v>
      </c>
      <c r="I214" s="0" t="n">
        <f aca="false">CORREL(H195:H213,I195:I213)</f>
        <v>0.755853562934573</v>
      </c>
      <c r="K214" s="0" t="n">
        <f aca="false">CORREL(J195:J213,K195:K213)</f>
        <v>0.851181007038351</v>
      </c>
      <c r="M214" s="0" t="n">
        <f aca="false">CORREL(L195:L213,M195:M213)</f>
        <v>0.822585662045248</v>
      </c>
      <c r="P214" s="10" t="n">
        <v>1995</v>
      </c>
      <c r="Q214" s="26" t="n">
        <v>28656.017276822</v>
      </c>
      <c r="R214" s="25" t="n">
        <v>9743</v>
      </c>
      <c r="S214" s="26" t="n">
        <v>28656.017276822</v>
      </c>
      <c r="T214" s="25" t="n">
        <v>19015</v>
      </c>
      <c r="U214" s="26" t="n">
        <v>28656.017276822</v>
      </c>
      <c r="V214" s="25" t="n">
        <v>28787</v>
      </c>
      <c r="W214" s="26" t="n">
        <v>28656.017276822</v>
      </c>
      <c r="X214" s="25" t="n">
        <v>40975</v>
      </c>
      <c r="Y214" s="26" t="n">
        <v>28656.017276822</v>
      </c>
      <c r="Z214" s="25" t="n">
        <v>67752</v>
      </c>
      <c r="AA214" s="26" t="n">
        <v>28656.017276822</v>
      </c>
      <c r="AB214" s="25" t="n">
        <v>33251</v>
      </c>
    </row>
    <row r="215" customFormat="false" ht="12.75" hidden="false" customHeight="false" outlineLevel="0" collapsed="false">
      <c r="A215" s="10" t="s">
        <v>24</v>
      </c>
      <c r="C215" s="12" t="n">
        <f aca="false">CORREL(B195:B204,C195:C204)</f>
        <v>0.835537568623807</v>
      </c>
      <c r="E215" s="0" t="n">
        <f aca="false">CORREL(D195:D204,E195:E204)</f>
        <v>0.524753821519415</v>
      </c>
      <c r="G215" s="0" t="n">
        <f aca="false">CORREL(F195:F204,G195:G204)</f>
        <v>0.520184282590989</v>
      </c>
      <c r="I215" s="0" t="n">
        <f aca="false">CORREL(H195:H204,I195:I204)</f>
        <v>0.795243991405156</v>
      </c>
      <c r="K215" s="12" t="n">
        <f aca="false">CORREL(J195:J204,K195:K204)</f>
        <v>0.932285374337037</v>
      </c>
      <c r="M215" s="0" t="n">
        <f aca="false">CORREL(L195:L204,M195:M204)</f>
        <v>0.863491058261623</v>
      </c>
      <c r="P215" s="10" t="n">
        <v>1996</v>
      </c>
      <c r="Q215" s="26" t="n">
        <v>28791.8186992448</v>
      </c>
      <c r="R215" s="25" t="n">
        <v>9389</v>
      </c>
      <c r="S215" s="26" t="n">
        <v>28791.8186992448</v>
      </c>
      <c r="T215" s="25" t="n">
        <v>18852</v>
      </c>
      <c r="U215" s="26" t="n">
        <v>28791.8186992448</v>
      </c>
      <c r="V215" s="25" t="n">
        <v>28835</v>
      </c>
      <c r="W215" s="26" t="n">
        <v>28791.8186992448</v>
      </c>
      <c r="X215" s="25" t="n">
        <v>41090</v>
      </c>
      <c r="Y215" s="26" t="n">
        <v>28791.8186992448</v>
      </c>
      <c r="Z215" s="25" t="n">
        <v>68685</v>
      </c>
      <c r="AA215" s="26" t="n">
        <v>28791.8186992448</v>
      </c>
      <c r="AB215" s="25" t="n">
        <v>33364</v>
      </c>
    </row>
    <row r="216" customFormat="false" ht="12.75" hidden="false" customHeight="false" outlineLevel="0" collapsed="false">
      <c r="A216" s="10" t="s">
        <v>17</v>
      </c>
      <c r="C216" s="0" t="n">
        <f aca="false">CORREL(B205:B213,C205:C213)</f>
        <v>-0.0969674159270039</v>
      </c>
      <c r="E216" s="12" t="n">
        <f aca="false">CORREL(D205:D213,E205:E213)</f>
        <v>0.573189235640582</v>
      </c>
      <c r="G216" s="12" t="n">
        <f aca="false">CORREL(F205:F213,G205:G213)</f>
        <v>0.645020668417399</v>
      </c>
      <c r="I216" s="12" t="n">
        <f aca="false">CORREL(H205:H213,I205:I213)</f>
        <v>0.812835939425591</v>
      </c>
      <c r="K216" s="0" t="n">
        <f aca="false">CORREL(J205:J213,K205:K213)</f>
        <v>0.868639937416353</v>
      </c>
      <c r="M216" s="12" t="n">
        <f aca="false">CORREL(L205:L213,M205:M213)</f>
        <v>0.87567033879532</v>
      </c>
      <c r="P216" s="10" t="n">
        <v>1997</v>
      </c>
      <c r="Q216" s="26" t="n">
        <v>29549.0910804899</v>
      </c>
      <c r="R216" s="25" t="n">
        <v>8596</v>
      </c>
      <c r="S216" s="26" t="n">
        <v>29549.0910804899</v>
      </c>
      <c r="T216" s="25" t="n">
        <v>18646</v>
      </c>
      <c r="U216" s="26" t="n">
        <v>29549.0910804899</v>
      </c>
      <c r="V216" s="25" t="n">
        <v>28155</v>
      </c>
      <c r="W216" s="26" t="n">
        <v>29549.0910804899</v>
      </c>
      <c r="X216" s="25" t="n">
        <v>41044</v>
      </c>
      <c r="Y216" s="26" t="n">
        <v>29549.0910804899</v>
      </c>
      <c r="Z216" s="25" t="n">
        <v>70720</v>
      </c>
      <c r="AA216" s="26" t="n">
        <v>29549.0910804899</v>
      </c>
      <c r="AB216" s="25" t="n">
        <v>33421</v>
      </c>
    </row>
    <row r="217" customFormat="false" ht="12.75" hidden="false" customHeight="false" outlineLevel="0" collapsed="false">
      <c r="A217" s="10"/>
      <c r="P217" s="10" t="n">
        <v>1998</v>
      </c>
      <c r="Q217" s="26" t="n">
        <v>29814.0000024447</v>
      </c>
      <c r="R217" s="25" t="n">
        <v>9089</v>
      </c>
      <c r="S217" s="26" t="n">
        <v>29814.0000024447</v>
      </c>
      <c r="T217" s="25" t="n">
        <v>18911</v>
      </c>
      <c r="U217" s="26" t="n">
        <v>29814.0000024447</v>
      </c>
      <c r="V217" s="25" t="n">
        <v>28478</v>
      </c>
      <c r="W217" s="26" t="n">
        <v>29814.0000024447</v>
      </c>
      <c r="X217" s="25" t="n">
        <v>41218</v>
      </c>
      <c r="Y217" s="26" t="n">
        <v>29814.0000024447</v>
      </c>
      <c r="Z217" s="25" t="n">
        <v>71829</v>
      </c>
      <c r="AA217" s="26" t="n">
        <v>29814.0000024447</v>
      </c>
      <c r="AB217" s="25" t="n">
        <v>33900</v>
      </c>
    </row>
    <row r="218" customFormat="false" ht="12.75" hidden="false" customHeight="false" outlineLevel="0" collapsed="false">
      <c r="P218" s="10" t="s">
        <v>16</v>
      </c>
      <c r="R218" s="10" t="n">
        <f aca="false">CORREL(Q199:Q217,R199:R217)</f>
        <v>0.0185151656473539</v>
      </c>
      <c r="S218" s="10"/>
      <c r="T218" s="10" t="n">
        <f aca="false">CORREL(S199:S217,T199:T217)</f>
        <v>-0.532357709637032</v>
      </c>
      <c r="U218" s="10"/>
      <c r="V218" s="10" t="n">
        <f aca="false">CORREL(U199:U217,V199:V217)</f>
        <v>-0.621406287590252</v>
      </c>
      <c r="W218" s="10"/>
      <c r="X218" s="10" t="n">
        <f aca="false">CORREL(W199:W217,X199:X217)</f>
        <v>-0.578026768762259</v>
      </c>
      <c r="Y218" s="10"/>
      <c r="Z218" s="10" t="n">
        <f aca="false">CORREL(Y199:Y217,Z199:Z217)</f>
        <v>-0.0725050039879649</v>
      </c>
      <c r="AA218" s="10"/>
      <c r="AB218" s="10" t="n">
        <f aca="false">CORREL(AA199:AA217,AB199:AB217)</f>
        <v>-0.452100795408655</v>
      </c>
    </row>
    <row r="219" customFormat="false" ht="12.75" hidden="false" customHeight="false" outlineLevel="0" collapsed="false">
      <c r="A219" s="14" t="s">
        <v>53</v>
      </c>
      <c r="B219" s="15" t="s">
        <v>9</v>
      </c>
      <c r="C219" s="15" t="s">
        <v>44</v>
      </c>
      <c r="D219" s="15" t="s">
        <v>9</v>
      </c>
      <c r="E219" s="15" t="s">
        <v>44</v>
      </c>
      <c r="F219" s="15" t="s">
        <v>9</v>
      </c>
      <c r="G219" s="15" t="s">
        <v>44</v>
      </c>
      <c r="H219" s="15" t="s">
        <v>9</v>
      </c>
      <c r="I219" s="15" t="s">
        <v>44</v>
      </c>
      <c r="J219" s="15" t="s">
        <v>9</v>
      </c>
      <c r="K219" s="15" t="s">
        <v>44</v>
      </c>
      <c r="L219" s="15" t="s">
        <v>9</v>
      </c>
      <c r="M219" s="15" t="s">
        <v>44</v>
      </c>
      <c r="P219" s="10" t="s">
        <v>24</v>
      </c>
      <c r="R219" s="10" t="n">
        <f aca="false">CORREL(Q199:Q208,R199:R208)</f>
        <v>0.853358633757598</v>
      </c>
      <c r="S219" s="10"/>
      <c r="T219" s="10" t="n">
        <f aca="false">CORREL(S199:S208,T199:T208)</f>
        <v>-0.0747390931899334</v>
      </c>
      <c r="U219" s="10"/>
      <c r="V219" s="10" t="n">
        <f aca="false">CORREL(U199:U208,V199:V208)</f>
        <v>-0.418471663124769</v>
      </c>
      <c r="W219" s="10"/>
      <c r="X219" s="10" t="n">
        <f aca="false">CORREL(W199:W208,X199:X208)</f>
        <v>-0.458621280286584</v>
      </c>
      <c r="Y219" s="10"/>
      <c r="Z219" s="10" t="n">
        <f aca="false">CORREL(Y199:Y208,Z199:Z208)</f>
        <v>0.0534131726204896</v>
      </c>
      <c r="AA219" s="10"/>
      <c r="AB219" s="10" t="n">
        <f aca="false">CORREL(AA199:AA208,AB199:AB208)</f>
        <v>-0.14247726384601</v>
      </c>
    </row>
    <row r="220" customFormat="false" ht="12.75" hidden="false" customHeight="false" outlineLevel="0" collapsed="false">
      <c r="A220" s="16" t="s">
        <v>43</v>
      </c>
      <c r="B220" s="15" t="s">
        <v>11</v>
      </c>
      <c r="C220" s="15" t="s">
        <v>19</v>
      </c>
      <c r="D220" s="15" t="s">
        <v>11</v>
      </c>
      <c r="E220" s="15" t="s">
        <v>20</v>
      </c>
      <c r="F220" s="15" t="s">
        <v>11</v>
      </c>
      <c r="G220" s="15" t="s">
        <v>21</v>
      </c>
      <c r="H220" s="15" t="s">
        <v>11</v>
      </c>
      <c r="I220" s="15" t="s">
        <v>22</v>
      </c>
      <c r="J220" s="15" t="s">
        <v>11</v>
      </c>
      <c r="K220" s="15" t="s">
        <v>23</v>
      </c>
      <c r="L220" s="15" t="s">
        <v>11</v>
      </c>
      <c r="M220" s="30" t="s">
        <v>39</v>
      </c>
      <c r="P220" s="10" t="s">
        <v>17</v>
      </c>
      <c r="R220" s="10" t="n">
        <f aca="false">CORREL(Q209:Q217,R209:R217)</f>
        <v>-0.772287217591112</v>
      </c>
      <c r="S220" s="10"/>
      <c r="T220" s="10" t="n">
        <f aca="false">CORREL(S209:S217,T209:T217)</f>
        <v>-0.787838393685542</v>
      </c>
      <c r="U220" s="10"/>
      <c r="V220" s="10" t="n">
        <f aca="false">CORREL(U209:U217,V209:V217)</f>
        <v>-0.738422465513756</v>
      </c>
      <c r="W220" s="10"/>
      <c r="X220" s="10" t="n">
        <f aca="false">CORREL(W209:W217,X209:X217)</f>
        <v>-0.473778402577872</v>
      </c>
      <c r="Y220" s="10"/>
      <c r="Z220" s="10" t="n">
        <f aca="false">CORREL(Y209:Y217,Z209:Z217)</f>
        <v>0.538047058533612</v>
      </c>
      <c r="AA220" s="10"/>
      <c r="AB220" s="10" t="n">
        <f aca="false">CORREL(AA209:AA217,AB209:AB217)</f>
        <v>-0.338893742444121</v>
      </c>
    </row>
    <row r="221" customFormat="false" ht="12.75" hidden="false" customHeight="false" outlineLevel="0" collapsed="false">
      <c r="A221" s="10" t="n">
        <v>1980</v>
      </c>
      <c r="B221" s="26" t="n">
        <v>22493.67164295</v>
      </c>
      <c r="C221" s="26" t="n">
        <v>8769.75278810409</v>
      </c>
      <c r="D221" s="26" t="n">
        <v>22493.67164295</v>
      </c>
      <c r="E221" s="26" t="n">
        <v>20980.187732342</v>
      </c>
      <c r="F221" s="26" t="n">
        <v>22493.67164295</v>
      </c>
      <c r="G221" s="26" t="n">
        <v>32749.56133829</v>
      </c>
      <c r="H221" s="26" t="n">
        <v>22493.67164295</v>
      </c>
      <c r="I221" s="26" t="n">
        <v>47173.3773234201</v>
      </c>
      <c r="J221" s="26" t="n">
        <v>22493.67164295</v>
      </c>
      <c r="K221" s="26" t="n">
        <v>77367.407063197</v>
      </c>
      <c r="L221" s="26" t="n">
        <v>22493.67164295</v>
      </c>
      <c r="M221" s="26" t="n">
        <v>37364.0520446097</v>
      </c>
      <c r="AC221" s="25"/>
      <c r="AD221" s="25"/>
      <c r="AE221" s="25"/>
      <c r="AF221" s="25"/>
      <c r="AG221" s="25"/>
      <c r="AH221" s="25"/>
      <c r="AI221" s="25"/>
    </row>
    <row r="222" customFormat="false" ht="12.75" hidden="false" customHeight="false" outlineLevel="0" collapsed="false">
      <c r="A222" s="10" t="n">
        <v>1981</v>
      </c>
      <c r="B222" s="26" t="n">
        <v>24664.7841148181</v>
      </c>
      <c r="C222" s="26" t="n">
        <v>9304.67843866171</v>
      </c>
      <c r="D222" s="26" t="n">
        <v>24664.7841148181</v>
      </c>
      <c r="E222" s="26" t="n">
        <v>21145.7118959108</v>
      </c>
      <c r="F222" s="26" t="n">
        <v>24664.7841148181</v>
      </c>
      <c r="G222" s="26" t="n">
        <v>32262.0724907063</v>
      </c>
      <c r="H222" s="26" t="n">
        <v>24664.7841148181</v>
      </c>
      <c r="I222" s="26" t="n">
        <v>45929.9275092937</v>
      </c>
      <c r="J222" s="26" t="n">
        <v>24664.7841148181</v>
      </c>
      <c r="K222" s="26" t="n">
        <v>75301.3828996283</v>
      </c>
      <c r="L222" s="26" t="n">
        <v>24664.7841148181</v>
      </c>
      <c r="M222" s="26" t="n">
        <v>36778.6617100372</v>
      </c>
      <c r="AC222" s="25"/>
      <c r="AD222" s="25"/>
      <c r="AE222" s="25"/>
      <c r="AF222" s="25"/>
      <c r="AG222" s="25"/>
      <c r="AH222" s="25"/>
      <c r="AI222" s="25"/>
    </row>
    <row r="223" customFormat="false" ht="12.75" hidden="false" customHeight="false" outlineLevel="0" collapsed="false">
      <c r="A223" s="10" t="n">
        <v>1982</v>
      </c>
      <c r="B223" s="26" t="n">
        <v>23134.8092181424</v>
      </c>
      <c r="C223" s="26" t="n">
        <v>9605.44795539034</v>
      </c>
      <c r="D223" s="26" t="n">
        <v>23134.8092181424</v>
      </c>
      <c r="E223" s="26" t="n">
        <v>20582.5260223048</v>
      </c>
      <c r="F223" s="26" t="n">
        <v>23134.8092181424</v>
      </c>
      <c r="G223" s="26" t="n">
        <v>31689.8029739777</v>
      </c>
      <c r="H223" s="26" t="n">
        <v>23134.8092181424</v>
      </c>
      <c r="I223" s="26" t="n">
        <v>44900.4479553903</v>
      </c>
      <c r="J223" s="26" t="n">
        <v>23134.8092181424</v>
      </c>
      <c r="K223" s="26" t="n">
        <v>75088.4219330855</v>
      </c>
      <c r="L223" s="26" t="n">
        <v>23134.8092181424</v>
      </c>
      <c r="M223" s="26" t="n">
        <v>36360.8141263941</v>
      </c>
      <c r="P223" s="14" t="s">
        <v>33</v>
      </c>
      <c r="Q223" s="14" t="s">
        <v>29</v>
      </c>
      <c r="R223" s="14" t="s">
        <v>33</v>
      </c>
      <c r="S223" s="14" t="s">
        <v>29</v>
      </c>
      <c r="T223" s="14" t="s">
        <v>33</v>
      </c>
      <c r="U223" s="14" t="s">
        <v>29</v>
      </c>
      <c r="V223" s="14" t="s">
        <v>33</v>
      </c>
      <c r="W223" s="14" t="s">
        <v>29</v>
      </c>
      <c r="X223" s="14" t="s">
        <v>33</v>
      </c>
      <c r="Y223" s="14" t="s">
        <v>29</v>
      </c>
      <c r="Z223" s="14" t="s">
        <v>33</v>
      </c>
      <c r="AA223" s="14" t="s">
        <v>29</v>
      </c>
      <c r="AB223" s="14" t="s">
        <v>33</v>
      </c>
      <c r="AC223" s="25"/>
      <c r="AD223" s="25"/>
      <c r="AE223" s="25"/>
      <c r="AF223" s="25"/>
      <c r="AG223" s="25"/>
      <c r="AH223" s="25"/>
      <c r="AI223" s="25"/>
    </row>
    <row r="224" customFormat="false" ht="12.75" hidden="false" customHeight="false" outlineLevel="0" collapsed="false">
      <c r="A224" s="10" t="n">
        <v>1983</v>
      </c>
      <c r="B224" s="26" t="n">
        <v>23000.9156512076</v>
      </c>
      <c r="C224" s="26" t="n">
        <v>10180.7453531599</v>
      </c>
      <c r="D224" s="26" t="n">
        <v>23000.9156512076</v>
      </c>
      <c r="E224" s="26" t="n">
        <v>20769.2453531599</v>
      </c>
      <c r="F224" s="26" t="n">
        <v>23000.9156512076</v>
      </c>
      <c r="G224" s="26" t="n">
        <v>32690.0130111524</v>
      </c>
      <c r="H224" s="26" t="n">
        <v>23000.9156512076</v>
      </c>
      <c r="I224" s="26" t="n">
        <v>47540.7602230483</v>
      </c>
      <c r="J224" s="26" t="n">
        <v>23000.9156512076</v>
      </c>
      <c r="K224" s="26" t="n">
        <v>76275.3513011152</v>
      </c>
      <c r="L224" s="26" t="n">
        <v>23000.9156512076</v>
      </c>
      <c r="M224" s="26" t="n">
        <v>37473.0557620818</v>
      </c>
      <c r="Q224" s="15" t="s">
        <v>9</v>
      </c>
      <c r="R224" s="15" t="s">
        <v>44</v>
      </c>
      <c r="S224" s="15" t="s">
        <v>9</v>
      </c>
      <c r="T224" s="15" t="s">
        <v>44</v>
      </c>
      <c r="U224" s="15" t="s">
        <v>9</v>
      </c>
      <c r="V224" s="15" t="s">
        <v>44</v>
      </c>
      <c r="W224" s="15" t="s">
        <v>9</v>
      </c>
      <c r="X224" s="15" t="s">
        <v>44</v>
      </c>
      <c r="Y224" s="15" t="s">
        <v>9</v>
      </c>
      <c r="Z224" s="15" t="s">
        <v>44</v>
      </c>
      <c r="AA224" s="15" t="s">
        <v>9</v>
      </c>
      <c r="AB224" s="15" t="s">
        <v>44</v>
      </c>
      <c r="AC224" s="25"/>
      <c r="AD224" s="25"/>
      <c r="AE224" s="25"/>
      <c r="AF224" s="25"/>
      <c r="AG224" s="25"/>
      <c r="AH224" s="25"/>
      <c r="AI224" s="25"/>
    </row>
    <row r="225" customFormat="false" ht="12.75" hidden="false" customHeight="false" outlineLevel="0" collapsed="false">
      <c r="A225" s="10" t="n">
        <v>1984</v>
      </c>
      <c r="B225" s="26" t="n">
        <v>24680.7586823915</v>
      </c>
      <c r="C225" s="26" t="n">
        <v>9560.02973977695</v>
      </c>
      <c r="D225" s="26" t="n">
        <v>24680.7586823915</v>
      </c>
      <c r="E225" s="26" t="n">
        <v>20831.8215613383</v>
      </c>
      <c r="F225" s="26" t="n">
        <v>24680.7586823915</v>
      </c>
      <c r="G225" s="26" t="n">
        <v>32087.4646840149</v>
      </c>
      <c r="H225" s="26" t="n">
        <v>24680.7586823915</v>
      </c>
      <c r="I225" s="26" t="n">
        <v>45604.9349442379</v>
      </c>
      <c r="J225" s="26" t="n">
        <v>24680.7586823915</v>
      </c>
      <c r="K225" s="26" t="n">
        <v>73009.2769516729</v>
      </c>
      <c r="L225" s="26" t="n">
        <v>24680.7586823915</v>
      </c>
      <c r="M225" s="26" t="n">
        <v>36206.3921933086</v>
      </c>
      <c r="P225" s="16" t="s">
        <v>43</v>
      </c>
      <c r="Q225" s="15" t="s">
        <v>11</v>
      </c>
      <c r="R225" s="15" t="s">
        <v>19</v>
      </c>
      <c r="S225" s="15" t="s">
        <v>11</v>
      </c>
      <c r="T225" s="15" t="s">
        <v>20</v>
      </c>
      <c r="U225" s="15" t="s">
        <v>11</v>
      </c>
      <c r="V225" s="15" t="s">
        <v>21</v>
      </c>
      <c r="W225" s="15" t="s">
        <v>11</v>
      </c>
      <c r="X225" s="15" t="s">
        <v>22</v>
      </c>
      <c r="Y225" s="15" t="s">
        <v>11</v>
      </c>
      <c r="Z225" s="15" t="s">
        <v>23</v>
      </c>
      <c r="AA225" s="15" t="s">
        <v>11</v>
      </c>
      <c r="AB225" s="30" t="s">
        <v>39</v>
      </c>
      <c r="AC225" s="25"/>
      <c r="AD225" s="25"/>
      <c r="AE225" s="25"/>
      <c r="AF225" s="25"/>
      <c r="AG225" s="25"/>
      <c r="AH225" s="25"/>
      <c r="AI225" s="25"/>
    </row>
    <row r="226" customFormat="false" ht="12.75" hidden="false" customHeight="false" outlineLevel="0" collapsed="false">
      <c r="A226" s="10" t="n">
        <v>1985</v>
      </c>
      <c r="B226" s="26" t="n">
        <v>25596.3709249181</v>
      </c>
      <c r="C226" s="26" t="n">
        <v>10445.1802973978</v>
      </c>
      <c r="D226" s="26" t="n">
        <v>25596.3709249181</v>
      </c>
      <c r="E226" s="26" t="n">
        <v>20949.9089219331</v>
      </c>
      <c r="F226" s="26" t="n">
        <v>25596.3709249181</v>
      </c>
      <c r="G226" s="26" t="n">
        <v>31461.7026022305</v>
      </c>
      <c r="H226" s="26" t="n">
        <v>25596.3709249181</v>
      </c>
      <c r="I226" s="26" t="n">
        <v>43967.8605947955</v>
      </c>
      <c r="J226" s="26" t="n">
        <v>25596.3709249181</v>
      </c>
      <c r="K226" s="26" t="n">
        <v>73290.8698884758</v>
      </c>
      <c r="L226" s="26" t="n">
        <v>25596.3709249181</v>
      </c>
      <c r="M226" s="26" t="n">
        <v>36008.5706319703</v>
      </c>
      <c r="P226" s="10" t="n">
        <v>1980</v>
      </c>
      <c r="Q226" s="26" t="n">
        <v>26115.8129792407</v>
      </c>
      <c r="R226" s="26" t="n">
        <v>10711.6338289963</v>
      </c>
      <c r="S226" s="26" t="n">
        <v>26115.8129792407</v>
      </c>
      <c r="T226" s="26" t="n">
        <v>25583.5762081784</v>
      </c>
      <c r="U226" s="26" t="n">
        <v>26115.8129792407</v>
      </c>
      <c r="V226" s="26" t="n">
        <v>39600.6468401487</v>
      </c>
      <c r="W226" s="26" t="n">
        <v>26115.8129792407</v>
      </c>
      <c r="X226" s="26" t="n">
        <v>53088.8475836431</v>
      </c>
      <c r="Y226" s="26" t="n">
        <v>26115.8129792407</v>
      </c>
      <c r="Z226" s="26" t="n">
        <v>83985.3457249071</v>
      </c>
      <c r="AA226" s="26" t="n">
        <v>26115.8129792407</v>
      </c>
      <c r="AB226" s="26" t="n">
        <v>42583.1096654275</v>
      </c>
      <c r="AC226" s="25"/>
      <c r="AD226" s="25"/>
      <c r="AE226" s="25"/>
      <c r="AF226" s="25"/>
      <c r="AG226" s="25"/>
      <c r="AH226" s="25"/>
      <c r="AI226" s="25"/>
    </row>
    <row r="227" customFormat="false" ht="12.75" hidden="false" customHeight="false" outlineLevel="0" collapsed="false">
      <c r="A227" s="10" t="n">
        <v>1986</v>
      </c>
      <c r="B227" s="26" t="n">
        <v>25197.9975281407</v>
      </c>
      <c r="C227" s="26" t="n">
        <v>10301.8605947955</v>
      </c>
      <c r="D227" s="26" t="n">
        <v>25197.9975281407</v>
      </c>
      <c r="E227" s="26" t="n">
        <v>21302.1524163569</v>
      </c>
      <c r="F227" s="26" t="n">
        <v>25197.9975281407</v>
      </c>
      <c r="G227" s="26" t="n">
        <v>31213.4163568773</v>
      </c>
      <c r="H227" s="26" t="n">
        <v>25197.9975281407</v>
      </c>
      <c r="I227" s="26" t="n">
        <v>44044.5669144981</v>
      </c>
      <c r="J227" s="26" t="n">
        <v>25197.9975281407</v>
      </c>
      <c r="K227" s="26" t="n">
        <v>72253.3159851301</v>
      </c>
      <c r="L227" s="26" t="n">
        <v>25197.9975281407</v>
      </c>
      <c r="M227" s="26" t="n">
        <v>35818.8234200744</v>
      </c>
      <c r="P227" s="10" t="n">
        <v>1981</v>
      </c>
      <c r="Q227" s="26" t="n">
        <v>26779.3955879345</v>
      </c>
      <c r="R227" s="26" t="n">
        <v>11597.7936802974</v>
      </c>
      <c r="S227" s="26" t="n">
        <v>26779.3955879345</v>
      </c>
      <c r="T227" s="26" t="n">
        <v>25555.3159851301</v>
      </c>
      <c r="U227" s="26" t="n">
        <v>26779.3955879345</v>
      </c>
      <c r="V227" s="26" t="n">
        <v>38887.0762081784</v>
      </c>
      <c r="W227" s="26" t="n">
        <v>26779.3955879345</v>
      </c>
      <c r="X227" s="26" t="n">
        <v>52854.6914498141</v>
      </c>
      <c r="Y227" s="26" t="n">
        <v>26779.3955879345</v>
      </c>
      <c r="Z227" s="26" t="n">
        <v>83225.3475836431</v>
      </c>
      <c r="AA227" s="26" t="n">
        <v>26779.3955879345</v>
      </c>
      <c r="AB227" s="26" t="n">
        <v>42418.594795539</v>
      </c>
    </row>
    <row r="228" customFormat="false" ht="12.75" hidden="false" customHeight="false" outlineLevel="0" collapsed="false">
      <c r="A228" s="10" t="n">
        <v>1987</v>
      </c>
      <c r="B228" s="26" t="n">
        <v>25481.362594117</v>
      </c>
      <c r="C228" s="26" t="n">
        <v>9920.34758364312</v>
      </c>
      <c r="D228" s="26" t="n">
        <v>25481.362594117</v>
      </c>
      <c r="E228" s="26" t="n">
        <v>19983.0055762082</v>
      </c>
      <c r="F228" s="26" t="n">
        <v>25481.362594117</v>
      </c>
      <c r="G228" s="26" t="n">
        <v>29888.2137546468</v>
      </c>
      <c r="H228" s="26" t="n">
        <v>25481.362594117</v>
      </c>
      <c r="I228" s="26" t="n">
        <v>43041.3289962825</v>
      </c>
      <c r="J228" s="26" t="n">
        <v>25481.362594117</v>
      </c>
      <c r="K228" s="26" t="n">
        <v>70908.936802974</v>
      </c>
      <c r="L228" s="26" t="n">
        <v>25481.362594117</v>
      </c>
      <c r="M228" s="26" t="n">
        <v>34740.8977695167</v>
      </c>
      <c r="P228" s="10" t="n">
        <v>1982</v>
      </c>
      <c r="Q228" s="26" t="n">
        <v>25144.3093435626</v>
      </c>
      <c r="R228" s="26" t="n">
        <v>11563.4776951673</v>
      </c>
      <c r="S228" s="26" t="n">
        <v>25144.3093435626</v>
      </c>
      <c r="T228" s="26" t="n">
        <v>25191.9702602231</v>
      </c>
      <c r="U228" s="26" t="n">
        <v>25144.3093435626</v>
      </c>
      <c r="V228" s="26" t="n">
        <v>37234.8624535316</v>
      </c>
      <c r="W228" s="26" t="n">
        <v>25144.3093435626</v>
      </c>
      <c r="X228" s="26" t="n">
        <v>50981.4423791822</v>
      </c>
      <c r="Y228" s="26" t="n">
        <v>25144.3093435626</v>
      </c>
      <c r="Z228" s="26" t="n">
        <v>82014.1951672863</v>
      </c>
      <c r="AA228" s="26" t="n">
        <v>25144.3093435626</v>
      </c>
      <c r="AB228" s="26" t="n">
        <v>41395.1710037175</v>
      </c>
    </row>
    <row r="229" customFormat="false" ht="12.75" hidden="false" customHeight="false" outlineLevel="0" collapsed="false">
      <c r="A229" s="10" t="n">
        <v>1988</v>
      </c>
      <c r="B229" s="26" t="n">
        <v>26313.4229629798</v>
      </c>
      <c r="C229" s="26" t="n">
        <v>10405.8178438662</v>
      </c>
      <c r="D229" s="26" t="n">
        <v>26313.4229629798</v>
      </c>
      <c r="E229" s="26" t="n">
        <v>20770.2546468402</v>
      </c>
      <c r="F229" s="26" t="n">
        <v>26313.4229629798</v>
      </c>
      <c r="G229" s="26" t="n">
        <v>30953.0185873606</v>
      </c>
      <c r="H229" s="26" t="n">
        <v>26313.4229629798</v>
      </c>
      <c r="I229" s="26" t="n">
        <v>43745.8159851301</v>
      </c>
      <c r="J229" s="26" t="n">
        <v>26313.4229629798</v>
      </c>
      <c r="K229" s="26" t="n">
        <v>72295.7063197026</v>
      </c>
      <c r="L229" s="26" t="n">
        <v>26313.4229629798</v>
      </c>
      <c r="M229" s="26" t="n">
        <v>35623.0204460967</v>
      </c>
      <c r="P229" s="10" t="n">
        <v>1983</v>
      </c>
      <c r="Q229" s="26" t="n">
        <v>25473.0651250989</v>
      </c>
      <c r="R229" s="26" t="n">
        <v>10296.8141263941</v>
      </c>
      <c r="S229" s="26" t="n">
        <v>25473.0651250989</v>
      </c>
      <c r="T229" s="26" t="n">
        <v>23498.375464684</v>
      </c>
      <c r="U229" s="26" t="n">
        <v>25473.0651250989</v>
      </c>
      <c r="V229" s="26" t="n">
        <v>35761.2936802974</v>
      </c>
      <c r="W229" s="26" t="n">
        <v>25473.0651250989</v>
      </c>
      <c r="X229" s="26" t="n">
        <v>50151.8029739777</v>
      </c>
      <c r="Y229" s="26" t="n">
        <v>25473.0651250989</v>
      </c>
      <c r="Z229" s="26" t="n">
        <v>84478.8903345725</v>
      </c>
      <c r="AA229" s="26" t="n">
        <v>25473.0651250989</v>
      </c>
      <c r="AB229" s="26" t="n">
        <v>40826.93866171</v>
      </c>
    </row>
    <row r="230" customFormat="false" ht="12.75" hidden="false" customHeight="false" outlineLevel="0" collapsed="false">
      <c r="A230" s="10" t="n">
        <v>1989</v>
      </c>
      <c r="B230" s="26" t="n">
        <v>26580.8250385814</v>
      </c>
      <c r="C230" s="25" t="n">
        <v>11095</v>
      </c>
      <c r="D230" s="26" t="n">
        <v>26580.8250385814</v>
      </c>
      <c r="E230" s="25" t="n">
        <v>21403</v>
      </c>
      <c r="F230" s="26" t="n">
        <v>26580.8250385814</v>
      </c>
      <c r="G230" s="25" t="n">
        <v>31956</v>
      </c>
      <c r="H230" s="26" t="n">
        <v>26580.8250385814</v>
      </c>
      <c r="I230" s="25" t="n">
        <v>45481</v>
      </c>
      <c r="J230" s="26" t="n">
        <v>26580.8250385814</v>
      </c>
      <c r="K230" s="25" t="n">
        <v>73875</v>
      </c>
      <c r="L230" s="26" t="n">
        <v>26580.8250385814</v>
      </c>
      <c r="M230" s="25" t="n">
        <v>36733</v>
      </c>
      <c r="P230" s="10" t="n">
        <v>1984</v>
      </c>
      <c r="Q230" s="26" t="n">
        <v>26423.9916803915</v>
      </c>
      <c r="R230" s="26" t="n">
        <v>11069.9330855019</v>
      </c>
      <c r="S230" s="26" t="n">
        <v>26423.9916803915</v>
      </c>
      <c r="T230" s="26" t="n">
        <v>24342.1449814126</v>
      </c>
      <c r="U230" s="26" t="n">
        <v>26423.9916803915</v>
      </c>
      <c r="V230" s="26" t="n">
        <v>36802.8847583643</v>
      </c>
      <c r="W230" s="26" t="n">
        <v>26423.9916803915</v>
      </c>
      <c r="X230" s="26" t="n">
        <v>50618.0966542751</v>
      </c>
      <c r="Y230" s="26" t="n">
        <v>26423.9916803915</v>
      </c>
      <c r="Z230" s="26" t="n">
        <v>83537.219330855</v>
      </c>
      <c r="AA230" s="26" t="n">
        <v>26423.9916803915</v>
      </c>
      <c r="AB230" s="26" t="n">
        <v>41262.9535315985</v>
      </c>
    </row>
    <row r="231" customFormat="false" ht="12.75" hidden="false" customHeight="false" outlineLevel="0" collapsed="false">
      <c r="A231" s="10" t="n">
        <v>1990</v>
      </c>
      <c r="B231" s="26" t="n">
        <v>26253.8273577454</v>
      </c>
      <c r="C231" s="25" t="n">
        <v>10570</v>
      </c>
      <c r="D231" s="26" t="n">
        <v>26253.8273577454</v>
      </c>
      <c r="E231" s="25" t="n">
        <v>21046</v>
      </c>
      <c r="F231" s="26" t="n">
        <v>26253.8273577454</v>
      </c>
      <c r="G231" s="25" t="n">
        <v>32165</v>
      </c>
      <c r="H231" s="26" t="n">
        <v>26253.8273577454</v>
      </c>
      <c r="I231" s="25" t="n">
        <v>44998</v>
      </c>
      <c r="J231" s="26" t="n">
        <v>26253.8273577454</v>
      </c>
      <c r="K231" s="25" t="n">
        <v>70830</v>
      </c>
      <c r="L231" s="26" t="n">
        <v>26253.8273577454</v>
      </c>
      <c r="M231" s="25" t="n">
        <v>35907</v>
      </c>
      <c r="P231" s="10" t="n">
        <v>1985</v>
      </c>
      <c r="Q231" s="26" t="n">
        <v>27183.304002229</v>
      </c>
      <c r="R231" s="26" t="n">
        <v>11613.9423791822</v>
      </c>
      <c r="S231" s="26" t="n">
        <v>27183.304002229</v>
      </c>
      <c r="T231" s="26" t="n">
        <v>24353.2472118959</v>
      </c>
      <c r="U231" s="26" t="n">
        <v>27183.304002229</v>
      </c>
      <c r="V231" s="26" t="n">
        <v>37345.8847583643</v>
      </c>
      <c r="W231" s="26" t="n">
        <v>27183.304002229</v>
      </c>
      <c r="X231" s="26" t="n">
        <v>52088.6375464684</v>
      </c>
      <c r="Y231" s="26" t="n">
        <v>27183.304002229</v>
      </c>
      <c r="Z231" s="26" t="n">
        <v>85350.9200743494</v>
      </c>
      <c r="AA231" s="26" t="n">
        <v>27183.304002229</v>
      </c>
      <c r="AB231" s="26" t="n">
        <v>42141.0390334573</v>
      </c>
    </row>
    <row r="232" customFormat="false" ht="12.75" hidden="false" customHeight="false" outlineLevel="0" collapsed="false">
      <c r="A232" s="10" t="n">
        <v>1991</v>
      </c>
      <c r="B232" s="26" t="n">
        <v>24725.9128407194</v>
      </c>
      <c r="C232" s="25" t="n">
        <v>10052</v>
      </c>
      <c r="D232" s="26" t="n">
        <v>24725.9128407194</v>
      </c>
      <c r="E232" s="25" t="n">
        <v>19152</v>
      </c>
      <c r="F232" s="26" t="n">
        <v>24725.9128407194</v>
      </c>
      <c r="G232" s="25" t="n">
        <v>28473</v>
      </c>
      <c r="H232" s="26" t="n">
        <v>24725.9128407194</v>
      </c>
      <c r="I232" s="25" t="n">
        <v>40877</v>
      </c>
      <c r="J232" s="26" t="n">
        <v>24725.9128407194</v>
      </c>
      <c r="K232" s="25" t="n">
        <v>66791</v>
      </c>
      <c r="L232" s="26" t="n">
        <v>24725.9128407194</v>
      </c>
      <c r="M232" s="25" t="n">
        <v>33052</v>
      </c>
      <c r="P232" s="10" t="n">
        <v>1986</v>
      </c>
      <c r="Q232" s="26" t="n">
        <v>27265.4135745789</v>
      </c>
      <c r="R232" s="26" t="n">
        <v>11864.2472118959</v>
      </c>
      <c r="S232" s="26" t="n">
        <v>27265.4135745789</v>
      </c>
      <c r="T232" s="26" t="n">
        <v>24774.1226765799</v>
      </c>
      <c r="U232" s="26" t="n">
        <v>27265.4135745789</v>
      </c>
      <c r="V232" s="26" t="n">
        <v>37906.0427509294</v>
      </c>
      <c r="W232" s="26" t="n">
        <v>27265.4135745789</v>
      </c>
      <c r="X232" s="26" t="n">
        <v>52726.5111524164</v>
      </c>
      <c r="Y232" s="26" t="n">
        <v>27265.4135745789</v>
      </c>
      <c r="Z232" s="26" t="n">
        <v>86596.3884758364</v>
      </c>
      <c r="AA232" s="26" t="n">
        <v>27265.4135745789</v>
      </c>
      <c r="AB232" s="26" t="n">
        <v>42767.8104089219</v>
      </c>
    </row>
    <row r="233" customFormat="false" ht="12.75" hidden="false" customHeight="false" outlineLevel="0" collapsed="false">
      <c r="A233" s="10" t="n">
        <v>1992</v>
      </c>
      <c r="B233" s="26" t="n">
        <v>24793.3300619833</v>
      </c>
      <c r="C233" s="25" t="n">
        <v>9855</v>
      </c>
      <c r="D233" s="26" t="n">
        <v>24793.3300619833</v>
      </c>
      <c r="E233" s="25" t="n">
        <v>20035</v>
      </c>
      <c r="F233" s="26" t="n">
        <v>24793.3300619833</v>
      </c>
      <c r="G233" s="25" t="n">
        <v>29803</v>
      </c>
      <c r="H233" s="26" t="n">
        <v>24793.3300619833</v>
      </c>
      <c r="I233" s="25" t="n">
        <v>43207</v>
      </c>
      <c r="J233" s="26" t="n">
        <v>24793.3300619833</v>
      </c>
      <c r="K233" s="25" t="n">
        <v>72350</v>
      </c>
      <c r="L233" s="26" t="n">
        <v>24793.3300619833</v>
      </c>
      <c r="M233" s="25" t="n">
        <v>35031</v>
      </c>
      <c r="P233" s="10" t="n">
        <v>1987</v>
      </c>
      <c r="Q233" s="26" t="n">
        <v>28116.0736219374</v>
      </c>
      <c r="R233" s="26" t="n">
        <v>12169.0539033457</v>
      </c>
      <c r="S233" s="26" t="n">
        <v>28116.0736219374</v>
      </c>
      <c r="T233" s="26" t="n">
        <v>24802.3828996283</v>
      </c>
      <c r="U233" s="26" t="n">
        <v>28116.0736219374</v>
      </c>
      <c r="V233" s="26" t="n">
        <v>37996.8791821561</v>
      </c>
      <c r="W233" s="26" t="n">
        <v>28116.0736219374</v>
      </c>
      <c r="X233" s="26" t="n">
        <v>52820.375464684</v>
      </c>
      <c r="Y233" s="26" t="n">
        <v>28116.0736219374</v>
      </c>
      <c r="Z233" s="26" t="n">
        <v>87504.7527881041</v>
      </c>
      <c r="AA233" s="26" t="n">
        <v>28116.0736219374</v>
      </c>
      <c r="AB233" s="26" t="n">
        <v>43049.4033457249</v>
      </c>
    </row>
    <row r="234" customFormat="false" ht="12.75" hidden="false" customHeight="false" outlineLevel="0" collapsed="false">
      <c r="A234" s="10" t="n">
        <v>1993</v>
      </c>
      <c r="B234" s="26" t="n">
        <v>24214.1285902335</v>
      </c>
      <c r="C234" s="25" t="n">
        <v>9789</v>
      </c>
      <c r="D234" s="26" t="n">
        <v>24214.1285902335</v>
      </c>
      <c r="E234" s="25" t="n">
        <v>19922</v>
      </c>
      <c r="F234" s="26" t="n">
        <v>24214.1285902335</v>
      </c>
      <c r="G234" s="25" t="n">
        <v>29637</v>
      </c>
      <c r="H234" s="26" t="n">
        <v>24214.1285902335</v>
      </c>
      <c r="I234" s="25" t="n">
        <v>42387</v>
      </c>
      <c r="J234" s="26" t="n">
        <v>24214.1285902335</v>
      </c>
      <c r="K234" s="25" t="n">
        <v>69546</v>
      </c>
      <c r="L234" s="26" t="n">
        <v>24214.1285902335</v>
      </c>
      <c r="M234" s="25" t="n">
        <v>34241</v>
      </c>
      <c r="P234" s="10" t="n">
        <v>1988</v>
      </c>
      <c r="Q234" s="26" t="n">
        <v>29237.4764174918</v>
      </c>
      <c r="R234" s="26" t="n">
        <v>12508.1765799257</v>
      </c>
      <c r="S234" s="26" t="n">
        <v>29237.4764174918</v>
      </c>
      <c r="T234" s="26" t="n">
        <v>26309.2583643123</v>
      </c>
      <c r="U234" s="26" t="n">
        <v>29237.4764174918</v>
      </c>
      <c r="V234" s="26" t="n">
        <v>39535.0427509294</v>
      </c>
      <c r="W234" s="26" t="n">
        <v>29237.4764174918</v>
      </c>
      <c r="X234" s="26" t="n">
        <v>55337.5539033457</v>
      </c>
      <c r="Y234" s="26" t="n">
        <v>29237.4764174918</v>
      </c>
      <c r="Z234" s="26" t="n">
        <v>91171.5167286245</v>
      </c>
      <c r="AA234" s="26" t="n">
        <v>29237.4764174918</v>
      </c>
      <c r="AB234" s="26" t="n">
        <v>44964.0334572491</v>
      </c>
    </row>
    <row r="235" customFormat="false" ht="12.75" hidden="false" customHeight="false" outlineLevel="0" collapsed="false">
      <c r="A235" s="10" t="n">
        <v>1994</v>
      </c>
      <c r="B235" s="26" t="n">
        <v>24984.8319548732</v>
      </c>
      <c r="C235" s="25" t="n">
        <v>10333</v>
      </c>
      <c r="D235" s="26" t="n">
        <v>24984.8319548732</v>
      </c>
      <c r="E235" s="25" t="n">
        <v>20831</v>
      </c>
      <c r="F235" s="26" t="n">
        <v>24984.8319548732</v>
      </c>
      <c r="G235" s="25" t="n">
        <v>31437</v>
      </c>
      <c r="H235" s="26" t="n">
        <v>24984.8319548732</v>
      </c>
      <c r="I235" s="25" t="n">
        <v>44397</v>
      </c>
      <c r="J235" s="26" t="n">
        <v>24984.8319548732</v>
      </c>
      <c r="K235" s="25" t="n">
        <v>69869</v>
      </c>
      <c r="L235" s="26" t="n">
        <v>24984.8319548732</v>
      </c>
      <c r="M235" s="25" t="n">
        <v>35363</v>
      </c>
      <c r="P235" s="10" t="n">
        <v>1989</v>
      </c>
      <c r="Q235" s="26" t="n">
        <v>29345.1842720692</v>
      </c>
      <c r="R235" s="41" t="n">
        <v>13257</v>
      </c>
      <c r="S235" s="26" t="n">
        <v>29345.1842720692</v>
      </c>
      <c r="T235" s="41" t="n">
        <v>26801</v>
      </c>
      <c r="U235" s="26" t="n">
        <v>29345.1842720692</v>
      </c>
      <c r="V235" s="41" t="n">
        <v>39759</v>
      </c>
      <c r="W235" s="26" t="n">
        <v>29345.1842720692</v>
      </c>
      <c r="X235" s="41" t="n">
        <v>55366</v>
      </c>
      <c r="Y235" s="26" t="n">
        <v>29345.1842720692</v>
      </c>
      <c r="Z235" s="41" t="n">
        <v>93198</v>
      </c>
      <c r="AA235" s="26" t="n">
        <v>29345.1842720692</v>
      </c>
      <c r="AB235" s="41" t="n">
        <v>45670</v>
      </c>
    </row>
    <row r="236" customFormat="false" ht="12.75" hidden="false" customHeight="false" outlineLevel="0" collapsed="false">
      <c r="A236" s="10" t="n">
        <v>1995</v>
      </c>
      <c r="B236" s="26" t="n">
        <v>25105.2386034553</v>
      </c>
      <c r="C236" s="25" t="n">
        <v>11434</v>
      </c>
      <c r="D236" s="26" t="n">
        <v>25105.2386034553</v>
      </c>
      <c r="E236" s="25" t="n">
        <v>22163</v>
      </c>
      <c r="F236" s="26" t="n">
        <v>25105.2386034553</v>
      </c>
      <c r="G236" s="25" t="n">
        <v>32421</v>
      </c>
      <c r="H236" s="26" t="n">
        <v>25105.2386034553</v>
      </c>
      <c r="I236" s="25" t="n">
        <v>45225</v>
      </c>
      <c r="J236" s="26" t="n">
        <v>25105.2386034553</v>
      </c>
      <c r="K236" s="25" t="n">
        <v>73266</v>
      </c>
      <c r="L236" s="26" t="n">
        <v>25105.2386034553</v>
      </c>
      <c r="M236" s="25" t="n">
        <v>36875</v>
      </c>
      <c r="P236" s="10" t="n">
        <v>1990</v>
      </c>
      <c r="Q236" s="26" t="n">
        <v>28495.5691341694</v>
      </c>
      <c r="R236" s="25" t="n">
        <v>12379</v>
      </c>
      <c r="S236" s="26" t="n">
        <v>28495.5691341694</v>
      </c>
      <c r="T236" s="25" t="n">
        <v>26175</v>
      </c>
      <c r="U236" s="26" t="n">
        <v>28495.5691341694</v>
      </c>
      <c r="V236" s="25" t="n">
        <v>38700</v>
      </c>
      <c r="W236" s="26" t="n">
        <v>28495.5691341694</v>
      </c>
      <c r="X236" s="25" t="n">
        <v>53818</v>
      </c>
      <c r="Y236" s="26" t="n">
        <v>28495.5691341694</v>
      </c>
      <c r="Z236" s="25" t="n">
        <v>87687</v>
      </c>
      <c r="AA236" s="26" t="n">
        <v>28495.5691341694</v>
      </c>
      <c r="AB236" s="25" t="n">
        <v>43816</v>
      </c>
    </row>
    <row r="237" customFormat="false" ht="12.75" hidden="false" customHeight="false" outlineLevel="0" collapsed="false">
      <c r="A237" s="10" t="n">
        <v>1996</v>
      </c>
      <c r="B237" s="26" t="n">
        <v>25842.0238741289</v>
      </c>
      <c r="C237" s="25" t="n">
        <v>9591</v>
      </c>
      <c r="D237" s="26" t="n">
        <v>25842.0238741289</v>
      </c>
      <c r="E237" s="25" t="n">
        <v>18823</v>
      </c>
      <c r="F237" s="26" t="n">
        <v>25842.0238741289</v>
      </c>
      <c r="G237" s="25" t="n">
        <v>29132</v>
      </c>
      <c r="H237" s="26" t="n">
        <v>25842.0238741289</v>
      </c>
      <c r="I237" s="25" t="n">
        <v>42775</v>
      </c>
      <c r="J237" s="26" t="n">
        <v>25842.0238741289</v>
      </c>
      <c r="K237" s="25" t="n">
        <v>71125</v>
      </c>
      <c r="L237" s="26" t="n">
        <v>25842.0238741289</v>
      </c>
      <c r="M237" s="25" t="n">
        <v>34268</v>
      </c>
      <c r="P237" s="10" t="n">
        <v>1991</v>
      </c>
      <c r="Q237" s="26" t="n">
        <v>26873.262946366</v>
      </c>
      <c r="R237" s="25" t="n">
        <v>11945</v>
      </c>
      <c r="S237" s="26" t="n">
        <v>26873.262946366</v>
      </c>
      <c r="T237" s="25" t="n">
        <v>24412</v>
      </c>
      <c r="U237" s="26" t="n">
        <v>26873.262946366</v>
      </c>
      <c r="V237" s="25" t="n">
        <v>36723</v>
      </c>
      <c r="W237" s="26" t="n">
        <v>26873.262946366</v>
      </c>
      <c r="X237" s="25" t="n">
        <v>52052</v>
      </c>
      <c r="Y237" s="26" t="n">
        <v>26873.262946366</v>
      </c>
      <c r="Z237" s="25" t="n">
        <v>85821</v>
      </c>
      <c r="AA237" s="26" t="n">
        <v>26873.262946366</v>
      </c>
      <c r="AB237" s="25" t="n">
        <v>42190</v>
      </c>
    </row>
    <row r="238" customFormat="false" ht="12.75" hidden="false" customHeight="false" outlineLevel="0" collapsed="false">
      <c r="A238" s="10" t="n">
        <v>1997</v>
      </c>
      <c r="B238" s="26" t="n">
        <v>26188.4588468332</v>
      </c>
      <c r="C238" s="25" t="n">
        <v>10081</v>
      </c>
      <c r="D238" s="26" t="n">
        <v>26188.4588468332</v>
      </c>
      <c r="E238" s="25" t="n">
        <v>19066</v>
      </c>
      <c r="F238" s="26" t="n">
        <v>26188.4588468332</v>
      </c>
      <c r="G238" s="25" t="n">
        <v>29324</v>
      </c>
      <c r="H238" s="26" t="n">
        <v>26188.4588468332</v>
      </c>
      <c r="I238" s="25" t="n">
        <v>42753</v>
      </c>
      <c r="J238" s="26" t="n">
        <v>26188.4588468332</v>
      </c>
      <c r="K238" s="25" t="n">
        <v>71663</v>
      </c>
      <c r="L238" s="26" t="n">
        <v>26188.4588468332</v>
      </c>
      <c r="M238" s="25" t="n">
        <v>34565</v>
      </c>
      <c r="P238" s="10" t="n">
        <v>1992</v>
      </c>
      <c r="Q238" s="26" t="n">
        <v>26734.0620021922</v>
      </c>
      <c r="R238" s="25" t="n">
        <v>11602</v>
      </c>
      <c r="S238" s="26" t="n">
        <v>26734.0620021922</v>
      </c>
      <c r="T238" s="25" t="n">
        <v>24964</v>
      </c>
      <c r="U238" s="26" t="n">
        <v>26734.0620021922</v>
      </c>
      <c r="V238" s="25" t="n">
        <v>37448</v>
      </c>
      <c r="W238" s="26" t="n">
        <v>26734.0620021922</v>
      </c>
      <c r="X238" s="25" t="n">
        <v>52233</v>
      </c>
      <c r="Y238" s="26" t="n">
        <v>26734.0620021922</v>
      </c>
      <c r="Z238" s="25" t="n">
        <v>85157</v>
      </c>
      <c r="AA238" s="26" t="n">
        <v>26734.0620021922</v>
      </c>
      <c r="AB238" s="25" t="n">
        <v>42277</v>
      </c>
    </row>
    <row r="239" customFormat="false" ht="12.75" hidden="false" customHeight="false" outlineLevel="0" collapsed="false">
      <c r="A239" s="10" t="n">
        <v>1998</v>
      </c>
      <c r="B239" s="26" t="n">
        <v>26332.00006583</v>
      </c>
      <c r="C239" s="25" t="n">
        <v>9924</v>
      </c>
      <c r="D239" s="26" t="n">
        <v>26332.00006583</v>
      </c>
      <c r="E239" s="25" t="n">
        <v>19631</v>
      </c>
      <c r="F239" s="26" t="n">
        <v>26332.00006583</v>
      </c>
      <c r="G239" s="25" t="n">
        <v>30784</v>
      </c>
      <c r="H239" s="26" t="n">
        <v>26332.00006583</v>
      </c>
      <c r="I239" s="25" t="n">
        <v>44031</v>
      </c>
      <c r="J239" s="26" t="n">
        <v>26332.00006583</v>
      </c>
      <c r="K239" s="25" t="n">
        <v>75289</v>
      </c>
      <c r="L239" s="26" t="n">
        <v>26332.00006583</v>
      </c>
      <c r="M239" s="25" t="n">
        <v>35923</v>
      </c>
      <c r="P239" s="10" t="n">
        <v>1993</v>
      </c>
      <c r="Q239" s="26" t="n">
        <v>26944.1080572192</v>
      </c>
      <c r="R239" s="25" t="n">
        <v>11895</v>
      </c>
      <c r="S239" s="26" t="n">
        <v>26944.1080572192</v>
      </c>
      <c r="T239" s="25" t="n">
        <v>23630</v>
      </c>
      <c r="U239" s="26" t="n">
        <v>26944.1080572192</v>
      </c>
      <c r="V239" s="25" t="n">
        <v>35342</v>
      </c>
      <c r="W239" s="26" t="n">
        <v>26944.1080572192</v>
      </c>
      <c r="X239" s="25" t="n">
        <v>50915</v>
      </c>
      <c r="Y239" s="26" t="n">
        <v>26944.1080572192</v>
      </c>
      <c r="Z239" s="25" t="n">
        <v>84064</v>
      </c>
      <c r="AA239" s="26" t="n">
        <v>26944.1080572192</v>
      </c>
      <c r="AB239" s="25" t="n">
        <v>41167</v>
      </c>
    </row>
    <row r="240" customFormat="false" ht="12.75" hidden="false" customHeight="false" outlineLevel="0" collapsed="false">
      <c r="A240" s="10" t="s">
        <v>16</v>
      </c>
      <c r="C240" s="0" t="n">
        <f aca="false">CORREL(B221:B239,C221:C239)</f>
        <v>0.543572631841511</v>
      </c>
      <c r="E240" s="0" t="n">
        <f aca="false">CORREL(D221:D239,E221:E239)</f>
        <v>-0.147104000312868</v>
      </c>
      <c r="G240" s="0" t="n">
        <f aca="false">CORREL(F221:F239,G221:G239)</f>
        <v>-0.31765055386973</v>
      </c>
      <c r="I240" s="0" t="n">
        <f aca="false">CORREL(H221:H239,I221:I239)</f>
        <v>-0.435050192454136</v>
      </c>
      <c r="K240" s="0" t="n">
        <f aca="false">CORREL(J221:J239,K221:K239)</f>
        <v>-0.378565840074184</v>
      </c>
      <c r="M240" s="0" t="n">
        <f aca="false">CORREL(L221:L239,M221:M239)</f>
        <v>-0.326029429648988</v>
      </c>
      <c r="P240" s="10" t="n">
        <v>1994</v>
      </c>
      <c r="Q240" s="26" t="n">
        <v>28143.3705905431</v>
      </c>
      <c r="R240" s="25" t="n">
        <v>12194</v>
      </c>
      <c r="S240" s="26" t="n">
        <v>28143.3705905431</v>
      </c>
      <c r="T240" s="25" t="n">
        <v>24704</v>
      </c>
      <c r="U240" s="26" t="n">
        <v>28143.3705905431</v>
      </c>
      <c r="V240" s="25" t="n">
        <v>36861</v>
      </c>
      <c r="W240" s="26" t="n">
        <v>28143.3705905431</v>
      </c>
      <c r="X240" s="25" t="n">
        <v>51862</v>
      </c>
      <c r="Y240" s="26" t="n">
        <v>28143.3705905431</v>
      </c>
      <c r="Z240" s="25" t="n">
        <v>85052</v>
      </c>
      <c r="AA240" s="26" t="n">
        <v>28143.3705905431</v>
      </c>
      <c r="AB240" s="25" t="n">
        <v>42131</v>
      </c>
    </row>
    <row r="241" customFormat="false" ht="12.75" hidden="false" customHeight="false" outlineLevel="0" collapsed="false">
      <c r="A241" s="10" t="s">
        <v>24</v>
      </c>
      <c r="C241" s="12" t="n">
        <f aca="false">CORREL(B221:B230,C221:C230)</f>
        <v>0.736245917247959</v>
      </c>
      <c r="E241" s="12" t="n">
        <f aca="false">CORREL(D221:D230,E221:E230)</f>
        <v>0.157027769190406</v>
      </c>
      <c r="G241" s="0" t="n">
        <f aca="false">CORREL(F221:F230,G221:G230)</f>
        <v>-0.599105721099793</v>
      </c>
      <c r="I241" s="0" t="n">
        <f aca="false">CORREL(H221:H230,I221:I230)</f>
        <v>-0.691686083585141</v>
      </c>
      <c r="K241" s="0" t="n">
        <f aca="false">CORREL(J221:J230,K221:K230)</f>
        <v>-0.778400770720787</v>
      </c>
      <c r="M241" s="0" t="n">
        <f aca="false">CORREL(L221:L230,M221:M230)</f>
        <v>-0.613285128505998</v>
      </c>
      <c r="P241" s="10" t="n">
        <v>1995</v>
      </c>
      <c r="Q241" s="26" t="n">
        <v>28656.017276822</v>
      </c>
      <c r="R241" s="25" t="n">
        <v>12192</v>
      </c>
      <c r="S241" s="26" t="n">
        <v>28656.017276822</v>
      </c>
      <c r="T241" s="25" t="n">
        <v>24574</v>
      </c>
      <c r="U241" s="26" t="n">
        <v>28656.017276822</v>
      </c>
      <c r="V241" s="25" t="n">
        <v>36333</v>
      </c>
      <c r="W241" s="26" t="n">
        <v>28656.017276822</v>
      </c>
      <c r="X241" s="25" t="n">
        <v>51400</v>
      </c>
      <c r="Y241" s="26" t="n">
        <v>28656.017276822</v>
      </c>
      <c r="Z241" s="25" t="n">
        <v>86208</v>
      </c>
      <c r="AA241" s="26" t="n">
        <v>28656.017276822</v>
      </c>
      <c r="AB241" s="25" t="n">
        <v>42139</v>
      </c>
    </row>
    <row r="242" customFormat="false" ht="12.75" hidden="false" customHeight="false" outlineLevel="0" collapsed="false">
      <c r="A242" s="10" t="s">
        <v>17</v>
      </c>
      <c r="C242" s="0" t="n">
        <f aca="false">CORREL(B231:B239,C231:C239)</f>
        <v>0.0202599300950118</v>
      </c>
      <c r="E242" s="0" t="n">
        <f aca="false">CORREL(D231:D239,E231:E239)</f>
        <v>-0.151469799700271</v>
      </c>
      <c r="G242" s="12" t="n">
        <f aca="false">CORREL(F231:F239,G231:G239)</f>
        <v>0.225822147090156</v>
      </c>
      <c r="I242" s="12" t="n">
        <f aca="false">CORREL(H231:H239,I231:I239)</f>
        <v>0.370949830146121</v>
      </c>
      <c r="K242" s="12" t="n">
        <f aca="false">CORREL(J231:J239,K231:K239)</f>
        <v>0.529687266399654</v>
      </c>
      <c r="M242" s="12" t="n">
        <f aca="false">CORREL(L231:L239,M231:M239)</f>
        <v>0.344830896533665</v>
      </c>
      <c r="P242" s="10" t="n">
        <v>1996</v>
      </c>
      <c r="Q242" s="26" t="n">
        <v>28791.8186992448</v>
      </c>
      <c r="R242" s="25" t="n">
        <v>11597</v>
      </c>
      <c r="S242" s="26" t="n">
        <v>28791.8186992448</v>
      </c>
      <c r="T242" s="25" t="n">
        <v>24562</v>
      </c>
      <c r="U242" s="26" t="n">
        <v>28791.8186992448</v>
      </c>
      <c r="V242" s="25" t="n">
        <v>37054</v>
      </c>
      <c r="W242" s="26" t="n">
        <v>28791.8186992448</v>
      </c>
      <c r="X242" s="25" t="n">
        <v>52711</v>
      </c>
      <c r="Y242" s="26" t="n">
        <v>28791.8186992448</v>
      </c>
      <c r="Z242" s="25" t="n">
        <v>88077</v>
      </c>
      <c r="AA242" s="26" t="n">
        <v>28791.8186992448</v>
      </c>
      <c r="AB242" s="25" t="n">
        <v>42795</v>
      </c>
    </row>
    <row r="243" customFormat="false" ht="12.75" hidden="false" customHeight="false" outlineLevel="0" collapsed="false">
      <c r="A243" s="10"/>
      <c r="P243" s="10" t="n">
        <v>1997</v>
      </c>
      <c r="Q243" s="26" t="n">
        <v>29549.0910804899</v>
      </c>
      <c r="R243" s="25" t="n">
        <v>11559</v>
      </c>
      <c r="S243" s="26" t="n">
        <v>29549.0910804899</v>
      </c>
      <c r="T243" s="25" t="n">
        <v>24739</v>
      </c>
      <c r="U243" s="26" t="n">
        <v>29549.0910804899</v>
      </c>
      <c r="V243" s="25" t="n">
        <v>37230</v>
      </c>
      <c r="W243" s="26" t="n">
        <v>29549.0910804899</v>
      </c>
      <c r="X243" s="25" t="n">
        <v>53528</v>
      </c>
      <c r="Y243" s="26" t="n">
        <v>29549.0910804899</v>
      </c>
      <c r="Z243" s="25" t="n">
        <v>91994</v>
      </c>
      <c r="AA243" s="26" t="n">
        <v>29549.0910804899</v>
      </c>
      <c r="AB243" s="25" t="n">
        <v>43798</v>
      </c>
    </row>
    <row r="244" customFormat="false" ht="12.75" hidden="false" customHeight="false" outlineLevel="0" collapsed="false">
      <c r="P244" s="10" t="n">
        <v>1998</v>
      </c>
      <c r="Q244" s="26" t="n">
        <v>29814.0000024447</v>
      </c>
      <c r="R244" s="25" t="n">
        <v>11639</v>
      </c>
      <c r="S244" s="26" t="n">
        <v>29814.0000024447</v>
      </c>
      <c r="T244" s="25" t="n">
        <v>25380</v>
      </c>
      <c r="U244" s="26" t="n">
        <v>29814.0000024447</v>
      </c>
      <c r="V244" s="25" t="n">
        <v>38567</v>
      </c>
      <c r="W244" s="26" t="n">
        <v>29814.0000024447</v>
      </c>
      <c r="X244" s="25" t="n">
        <v>55382</v>
      </c>
      <c r="Y244" s="26" t="n">
        <v>29814.0000024447</v>
      </c>
      <c r="Z244" s="25" t="n">
        <v>97170</v>
      </c>
      <c r="AA244" s="26" t="n">
        <v>29814.0000024447</v>
      </c>
      <c r="AB244" s="25" t="n">
        <v>45622</v>
      </c>
    </row>
    <row r="245" customFormat="false" ht="12.75" hidden="false" customHeight="false" outlineLevel="0" collapsed="false">
      <c r="A245" s="14" t="s">
        <v>54</v>
      </c>
      <c r="B245" s="15" t="s">
        <v>9</v>
      </c>
      <c r="C245" s="15" t="s">
        <v>44</v>
      </c>
      <c r="D245" s="15" t="s">
        <v>9</v>
      </c>
      <c r="E245" s="15" t="s">
        <v>44</v>
      </c>
      <c r="F245" s="15" t="s">
        <v>9</v>
      </c>
      <c r="G245" s="15" t="s">
        <v>44</v>
      </c>
      <c r="H245" s="15" t="s">
        <v>9</v>
      </c>
      <c r="I245" s="15" t="s">
        <v>44</v>
      </c>
      <c r="J245" s="15" t="s">
        <v>9</v>
      </c>
      <c r="K245" s="15" t="s">
        <v>44</v>
      </c>
      <c r="L245" s="15" t="s">
        <v>9</v>
      </c>
      <c r="M245" s="15" t="s">
        <v>44</v>
      </c>
      <c r="P245" s="10" t="s">
        <v>16</v>
      </c>
      <c r="R245" s="10" t="n">
        <f aca="false">CORREL(Q226:Q244,R226:R244)</f>
        <v>0.636853130393181</v>
      </c>
      <c r="S245" s="10"/>
      <c r="T245" s="10" t="n">
        <f aca="false">CORREL(S226:S244,T226:T244)</f>
        <v>0.435443962432085</v>
      </c>
      <c r="U245" s="10"/>
      <c r="V245" s="10" t="n">
        <f aca="false">CORREL(U226:U244,V226:V244)</f>
        <v>0.347226329555415</v>
      </c>
      <c r="W245" s="10"/>
      <c r="X245" s="10" t="n">
        <f aca="false">CORREL(W226:W244,X226:X244)</f>
        <v>0.753433331790356</v>
      </c>
      <c r="Y245" s="10"/>
      <c r="Z245" s="10" t="n">
        <f aca="false">CORREL(Y226:Y244,Z226:Z244)</f>
        <v>0.864042402631417</v>
      </c>
      <c r="AA245" s="10"/>
      <c r="AB245" s="10" t="n">
        <f aca="false">CORREL(AA226:AA244,AB226:AB244)</f>
        <v>0.817231656844214</v>
      </c>
    </row>
    <row r="246" customFormat="false" ht="12.75" hidden="false" customHeight="false" outlineLevel="0" collapsed="false">
      <c r="A246" s="16" t="s">
        <v>43</v>
      </c>
      <c r="B246" s="15" t="s">
        <v>11</v>
      </c>
      <c r="C246" s="15" t="s">
        <v>19</v>
      </c>
      <c r="D246" s="15" t="s">
        <v>11</v>
      </c>
      <c r="E246" s="15" t="s">
        <v>20</v>
      </c>
      <c r="F246" s="15" t="s">
        <v>11</v>
      </c>
      <c r="G246" s="15" t="s">
        <v>21</v>
      </c>
      <c r="H246" s="15" t="s">
        <v>11</v>
      </c>
      <c r="I246" s="15" t="s">
        <v>22</v>
      </c>
      <c r="J246" s="15" t="s">
        <v>11</v>
      </c>
      <c r="K246" s="15" t="s">
        <v>23</v>
      </c>
      <c r="L246" s="15" t="s">
        <v>11</v>
      </c>
      <c r="M246" s="30" t="s">
        <v>39</v>
      </c>
      <c r="P246" s="10" t="s">
        <v>24</v>
      </c>
      <c r="R246" s="10" t="n">
        <f aca="false">CORREL(Q226:Q235,R226:R235)</f>
        <v>0.868062610231832</v>
      </c>
      <c r="S246" s="10"/>
      <c r="T246" s="10" t="n">
        <f aca="false">CORREL(S226:S235,T226:T235)</f>
        <v>0.651403052071876</v>
      </c>
      <c r="U246" s="10"/>
      <c r="V246" s="10" t="n">
        <f aca="false">CORREL(U226:U235,V226:V235)</f>
        <v>0.646157612283574</v>
      </c>
      <c r="W246" s="10"/>
      <c r="X246" s="10" t="n">
        <f aca="false">CORREL(W226:W235,X226:X235)</f>
        <v>0.877932506641919</v>
      </c>
      <c r="Y246" s="10"/>
      <c r="Z246" s="10" t="n">
        <f aca="false">CORREL(Y226:Y235,Z226:Z235)</f>
        <v>0.930421872099551</v>
      </c>
      <c r="AA246" s="10"/>
      <c r="AB246" s="10" t="n">
        <f aca="false">CORREL(AA226:AA235,AB226:AB235)</f>
        <v>0.922912177961412</v>
      </c>
      <c r="AC246" s="25"/>
      <c r="AD246" s="25"/>
      <c r="AE246" s="25"/>
      <c r="AF246" s="25"/>
      <c r="AG246" s="25"/>
      <c r="AH246" s="25"/>
      <c r="AI246" s="25"/>
    </row>
    <row r="247" customFormat="false" ht="12.75" hidden="false" customHeight="false" outlineLevel="0" collapsed="false">
      <c r="A247" s="10" t="n">
        <v>1980</v>
      </c>
      <c r="B247" s="26" t="n">
        <v>26081.2262723125</v>
      </c>
      <c r="C247" s="26" t="n">
        <v>9788.13011152416</v>
      </c>
      <c r="D247" s="26" t="n">
        <v>26081.2262723125</v>
      </c>
      <c r="E247" s="26" t="n">
        <v>21531.2620817844</v>
      </c>
      <c r="F247" s="26" t="n">
        <v>26081.2262723125</v>
      </c>
      <c r="G247" s="26" t="n">
        <v>34902.3847583643</v>
      </c>
      <c r="H247" s="26" t="n">
        <v>26081.2262723125</v>
      </c>
      <c r="I247" s="26" t="n">
        <v>48452.1524163569</v>
      </c>
      <c r="J247" s="26" t="n">
        <v>26081.2262723125</v>
      </c>
      <c r="K247" s="26" t="n">
        <v>79150.8289962825</v>
      </c>
      <c r="L247" s="26" t="n">
        <v>26081.2262723125</v>
      </c>
      <c r="M247" s="26" t="n">
        <v>38727.6078066915</v>
      </c>
      <c r="P247" s="10" t="s">
        <v>17</v>
      </c>
      <c r="R247" s="10" t="n">
        <f aca="false">CORREL(Q236:Q244,R236:R244)</f>
        <v>-0.146508221506377</v>
      </c>
      <c r="S247" s="10"/>
      <c r="T247" s="10" t="n">
        <f aca="false">CORREL(S236:S244,T236:T244)</f>
        <v>0.431582615351766</v>
      </c>
      <c r="U247" s="10"/>
      <c r="V247" s="10" t="n">
        <f aca="false">CORREL(U236:U244,V236:V244)</f>
        <v>0.504847851104565</v>
      </c>
      <c r="W247" s="10"/>
      <c r="X247" s="10" t="n">
        <f aca="false">CORREL(W236:W244,X236:X244)</f>
        <v>0.710103618025022</v>
      </c>
      <c r="Y247" s="10"/>
      <c r="Z247" s="10" t="n">
        <f aca="false">CORREL(Y236:Y244,Z236:Z244)</f>
        <v>0.81879576911007</v>
      </c>
      <c r="AA247" s="10"/>
      <c r="AB247" s="10" t="n">
        <f aca="false">CORREL(AA236:AA244,AB236:AB244)</f>
        <v>0.781616618741388</v>
      </c>
      <c r="AC247" s="25"/>
      <c r="AD247" s="25"/>
      <c r="AE247" s="25"/>
      <c r="AF247" s="25"/>
      <c r="AG247" s="25"/>
      <c r="AH247" s="25"/>
      <c r="AI247" s="25"/>
    </row>
    <row r="248" customFormat="false" ht="12.75" hidden="false" customHeight="false" outlineLevel="0" collapsed="false">
      <c r="A248" s="10" t="n">
        <v>1981</v>
      </c>
      <c r="B248" s="26" t="n">
        <v>27598.0032572887</v>
      </c>
      <c r="C248" s="26" t="n">
        <v>9161.35873605948</v>
      </c>
      <c r="D248" s="26" t="n">
        <v>27598.0032572887</v>
      </c>
      <c r="E248" s="26" t="n">
        <v>20620.8791821561</v>
      </c>
      <c r="F248" s="26" t="n">
        <v>27598.0032572887</v>
      </c>
      <c r="G248" s="26" t="n">
        <v>32777.8215613383</v>
      </c>
      <c r="H248" s="26" t="n">
        <v>27598.0032572887</v>
      </c>
      <c r="I248" s="26" t="n">
        <v>47012.8996282528</v>
      </c>
      <c r="J248" s="26" t="n">
        <v>27598.0032572887</v>
      </c>
      <c r="K248" s="26" t="n">
        <v>80754.5966542751</v>
      </c>
      <c r="L248" s="26" t="n">
        <v>27598.0032572887</v>
      </c>
      <c r="M248" s="26" t="n">
        <v>38017.0650557621</v>
      </c>
      <c r="AC248" s="25"/>
      <c r="AD248" s="25"/>
      <c r="AE248" s="25"/>
      <c r="AF248" s="25"/>
      <c r="AG248" s="25"/>
      <c r="AH248" s="25"/>
      <c r="AI248" s="25"/>
    </row>
    <row r="249" customFormat="false" ht="12.75" hidden="false" customHeight="false" outlineLevel="0" collapsed="false">
      <c r="A249" s="10" t="n">
        <v>1982</v>
      </c>
      <c r="B249" s="26" t="n">
        <v>25434.4999950657</v>
      </c>
      <c r="C249" s="26" t="n">
        <v>9315.78066914498</v>
      </c>
      <c r="D249" s="26" t="n">
        <v>25434.4999950657</v>
      </c>
      <c r="E249" s="26" t="n">
        <v>21180.0278810409</v>
      </c>
      <c r="F249" s="26" t="n">
        <v>25434.4999950657</v>
      </c>
      <c r="G249" s="26" t="n">
        <v>32842.4163568773</v>
      </c>
      <c r="H249" s="26" t="n">
        <v>25434.4999950657</v>
      </c>
      <c r="I249" s="26" t="n">
        <v>46551.6524163569</v>
      </c>
      <c r="J249" s="26" t="n">
        <v>25434.4999950657</v>
      </c>
      <c r="K249" s="26" t="n">
        <v>78195.0278810409</v>
      </c>
      <c r="L249" s="26" t="n">
        <v>25434.4999950657</v>
      </c>
      <c r="M249" s="26" t="n">
        <v>37605.2732342007</v>
      </c>
      <c r="AC249" s="25"/>
      <c r="AD249" s="25"/>
      <c r="AE249" s="25"/>
      <c r="AF249" s="25"/>
      <c r="AG249" s="25"/>
      <c r="AH249" s="25"/>
      <c r="AI249" s="25"/>
    </row>
    <row r="250" customFormat="false" ht="12.75" hidden="false" customHeight="false" outlineLevel="0" collapsed="false">
      <c r="A250" s="10" t="n">
        <v>1983</v>
      </c>
      <c r="B250" s="26" t="n">
        <v>25042.5710218647</v>
      </c>
      <c r="C250" s="26" t="n">
        <v>8780.85501858736</v>
      </c>
      <c r="D250" s="26" t="n">
        <v>25042.5710218647</v>
      </c>
      <c r="E250" s="26" t="n">
        <v>19503.5910780669</v>
      </c>
      <c r="F250" s="26" t="n">
        <v>25042.5710218647</v>
      </c>
      <c r="G250" s="26" t="n">
        <v>30430.2044609665</v>
      </c>
      <c r="H250" s="26" t="n">
        <v>25042.5710218647</v>
      </c>
      <c r="I250" s="26" t="n">
        <v>45587.7769516729</v>
      </c>
      <c r="J250" s="26" t="n">
        <v>25042.5710218647</v>
      </c>
      <c r="K250" s="26" t="n">
        <v>78179.8884758364</v>
      </c>
      <c r="L250" s="26" t="n">
        <v>25042.5710218647</v>
      </c>
      <c r="M250" s="26" t="n">
        <v>36466.7899628253</v>
      </c>
      <c r="P250" s="14" t="s">
        <v>34</v>
      </c>
      <c r="Q250" s="14" t="s">
        <v>29</v>
      </c>
      <c r="R250" s="14" t="s">
        <v>34</v>
      </c>
      <c r="S250" s="14" t="s">
        <v>29</v>
      </c>
      <c r="T250" s="14" t="s">
        <v>34</v>
      </c>
      <c r="U250" s="14" t="s">
        <v>29</v>
      </c>
      <c r="V250" s="14" t="s">
        <v>34</v>
      </c>
      <c r="W250" s="14" t="s">
        <v>29</v>
      </c>
      <c r="X250" s="14" t="s">
        <v>34</v>
      </c>
      <c r="Y250" s="14" t="s">
        <v>29</v>
      </c>
      <c r="Z250" s="14" t="s">
        <v>34</v>
      </c>
      <c r="AA250" s="14" t="s">
        <v>29</v>
      </c>
      <c r="AB250" s="14" t="s">
        <v>34</v>
      </c>
      <c r="AC250" s="25"/>
      <c r="AD250" s="25"/>
      <c r="AE250" s="25"/>
      <c r="AF250" s="25"/>
      <c r="AG250" s="25"/>
      <c r="AH250" s="25"/>
      <c r="AI250" s="25"/>
    </row>
    <row r="251" customFormat="false" ht="12.75" hidden="false" customHeight="false" outlineLevel="0" collapsed="false">
      <c r="A251" s="10" t="n">
        <v>1984</v>
      </c>
      <c r="B251" s="26" t="n">
        <v>25363.0175864192</v>
      </c>
      <c r="C251" s="26" t="n">
        <v>8871.69144981413</v>
      </c>
      <c r="D251" s="26" t="n">
        <v>25363.0175864192</v>
      </c>
      <c r="E251" s="26" t="n">
        <v>20018.3308550186</v>
      </c>
      <c r="F251" s="26" t="n">
        <v>25363.0175864192</v>
      </c>
      <c r="G251" s="26" t="n">
        <v>31109.4591078067</v>
      </c>
      <c r="H251" s="26" t="n">
        <v>25363.0175864192</v>
      </c>
      <c r="I251" s="26" t="n">
        <v>44891.3643122677</v>
      </c>
      <c r="J251" s="26" t="n">
        <v>25363.0175864192</v>
      </c>
      <c r="K251" s="26" t="n">
        <v>75117.6914498141</v>
      </c>
      <c r="L251" s="26" t="n">
        <v>25363.0175864192</v>
      </c>
      <c r="M251" s="26" t="n">
        <v>35991.4126394052</v>
      </c>
      <c r="Q251" s="15" t="s">
        <v>9</v>
      </c>
      <c r="R251" s="15" t="s">
        <v>44</v>
      </c>
      <c r="S251" s="15" t="s">
        <v>9</v>
      </c>
      <c r="T251" s="15" t="s">
        <v>44</v>
      </c>
      <c r="U251" s="15" t="s">
        <v>9</v>
      </c>
      <c r="V251" s="15" t="s">
        <v>44</v>
      </c>
      <c r="W251" s="15" t="s">
        <v>9</v>
      </c>
      <c r="X251" s="15" t="s">
        <v>44</v>
      </c>
      <c r="Y251" s="15" t="s">
        <v>9</v>
      </c>
      <c r="Z251" s="15" t="s">
        <v>44</v>
      </c>
      <c r="AA251" s="15" t="s">
        <v>9</v>
      </c>
      <c r="AB251" s="15" t="s">
        <v>44</v>
      </c>
      <c r="AC251" s="25"/>
      <c r="AD251" s="25"/>
      <c r="AE251" s="25"/>
      <c r="AF251" s="25"/>
      <c r="AG251" s="25"/>
      <c r="AH251" s="25"/>
      <c r="AI251" s="25"/>
    </row>
    <row r="252" customFormat="false" ht="12.75" hidden="false" customHeight="false" outlineLevel="0" collapsed="false">
      <c r="A252" s="10" t="n">
        <v>1985</v>
      </c>
      <c r="B252" s="26" t="n">
        <v>25493.6109611117</v>
      </c>
      <c r="C252" s="26" t="n">
        <v>7877.53717472119</v>
      </c>
      <c r="D252" s="26" t="n">
        <v>25493.6109611117</v>
      </c>
      <c r="E252" s="26" t="n">
        <v>19777.1096654275</v>
      </c>
      <c r="F252" s="26" t="n">
        <v>25493.6109611117</v>
      </c>
      <c r="G252" s="26" t="n">
        <v>31346.6431226766</v>
      </c>
      <c r="H252" s="26" t="n">
        <v>25493.6109611117</v>
      </c>
      <c r="I252" s="26" t="n">
        <v>45089.1858736059</v>
      </c>
      <c r="J252" s="26" t="n">
        <v>25493.6109611117</v>
      </c>
      <c r="K252" s="26" t="n">
        <v>75160.0817843866</v>
      </c>
      <c r="L252" s="26" t="n">
        <v>25493.6109611117</v>
      </c>
      <c r="M252" s="26" t="n">
        <v>35843.0464684015</v>
      </c>
      <c r="P252" s="16" t="s">
        <v>43</v>
      </c>
      <c r="Q252" s="15" t="s">
        <v>11</v>
      </c>
      <c r="R252" s="15" t="s">
        <v>19</v>
      </c>
      <c r="S252" s="15" t="s">
        <v>11</v>
      </c>
      <c r="T252" s="15" t="s">
        <v>20</v>
      </c>
      <c r="U252" s="15" t="s">
        <v>11</v>
      </c>
      <c r="V252" s="15" t="s">
        <v>21</v>
      </c>
      <c r="W252" s="15" t="s">
        <v>11</v>
      </c>
      <c r="X252" s="15" t="s">
        <v>22</v>
      </c>
      <c r="Y252" s="15" t="s">
        <v>11</v>
      </c>
      <c r="Z252" s="15" t="s">
        <v>23</v>
      </c>
      <c r="AA252" s="15" t="s">
        <v>11</v>
      </c>
      <c r="AB252" s="30" t="s">
        <v>39</v>
      </c>
    </row>
    <row r="253" customFormat="false" ht="12.75" hidden="false" customHeight="false" outlineLevel="0" collapsed="false">
      <c r="A253" s="10" t="n">
        <v>1986</v>
      </c>
      <c r="B253" s="26" t="n">
        <v>24451.2842592158</v>
      </c>
      <c r="C253" s="26" t="n">
        <v>8612.3029739777</v>
      </c>
      <c r="D253" s="26" t="n">
        <v>24451.2842592158</v>
      </c>
      <c r="E253" s="26" t="n">
        <v>19006.0092936803</v>
      </c>
      <c r="F253" s="26" t="n">
        <v>24451.2842592158</v>
      </c>
      <c r="G253" s="26" t="n">
        <v>29302.8234200744</v>
      </c>
      <c r="H253" s="26" t="n">
        <v>24451.2842592158</v>
      </c>
      <c r="I253" s="26" t="n">
        <v>43060.5055762082</v>
      </c>
      <c r="J253" s="26" t="n">
        <v>24451.2842592158</v>
      </c>
      <c r="K253" s="26" t="n">
        <v>74214.373605948</v>
      </c>
      <c r="L253" s="26" t="n">
        <v>24451.2842592158</v>
      </c>
      <c r="M253" s="26" t="n">
        <v>34813.5669144981</v>
      </c>
      <c r="P253" s="10" t="n">
        <v>1980</v>
      </c>
      <c r="Q253" s="26" t="n">
        <v>26115.8129792407</v>
      </c>
      <c r="R253" s="26" t="n">
        <v>8769.75278810409</v>
      </c>
      <c r="S253" s="26" t="n">
        <v>26115.8129792407</v>
      </c>
      <c r="T253" s="26" t="n">
        <v>20980.187732342</v>
      </c>
      <c r="U253" s="26" t="n">
        <v>26115.8129792407</v>
      </c>
      <c r="V253" s="26" t="n">
        <v>32749.56133829</v>
      </c>
      <c r="W253" s="26" t="n">
        <v>26115.8129792407</v>
      </c>
      <c r="X253" s="26" t="n">
        <v>47173.3773234201</v>
      </c>
      <c r="Y253" s="26" t="n">
        <v>26115.8129792407</v>
      </c>
      <c r="Z253" s="26" t="n">
        <v>77367.407063197</v>
      </c>
      <c r="AA253" s="26" t="n">
        <v>26115.8129792407</v>
      </c>
      <c r="AB253" s="26" t="n">
        <v>37364.0520446097</v>
      </c>
    </row>
    <row r="254" customFormat="false" ht="12.75" hidden="false" customHeight="false" outlineLevel="0" collapsed="false">
      <c r="A254" s="10" t="n">
        <v>1987</v>
      </c>
      <c r="B254" s="26" t="n">
        <v>23794.3385685399</v>
      </c>
      <c r="C254" s="26" t="n">
        <v>9217.87918215613</v>
      </c>
      <c r="D254" s="26" t="n">
        <v>23794.3385685399</v>
      </c>
      <c r="E254" s="26" t="n">
        <v>19703.4312267658</v>
      </c>
      <c r="F254" s="26" t="n">
        <v>23794.3385685399</v>
      </c>
      <c r="G254" s="26" t="n">
        <v>29909.4089219331</v>
      </c>
      <c r="H254" s="26" t="n">
        <v>23794.3385685399</v>
      </c>
      <c r="I254" s="26" t="n">
        <v>42938.3810408922</v>
      </c>
      <c r="J254" s="26" t="n">
        <v>23794.3385685399</v>
      </c>
      <c r="K254" s="26" t="n">
        <v>70744.4219330855</v>
      </c>
      <c r="L254" s="26" t="n">
        <v>23794.3385685399</v>
      </c>
      <c r="M254" s="26" t="n">
        <v>34499.6765799257</v>
      </c>
      <c r="P254" s="10" t="n">
        <v>1981</v>
      </c>
      <c r="Q254" s="26" t="n">
        <v>26779.3955879345</v>
      </c>
      <c r="R254" s="26" t="n">
        <v>9304.67843866171</v>
      </c>
      <c r="S254" s="26" t="n">
        <v>26779.3955879345</v>
      </c>
      <c r="T254" s="26" t="n">
        <v>21145.7118959108</v>
      </c>
      <c r="U254" s="26" t="n">
        <v>26779.3955879345</v>
      </c>
      <c r="V254" s="26" t="n">
        <v>32262.0724907063</v>
      </c>
      <c r="W254" s="26" t="n">
        <v>26779.3955879345</v>
      </c>
      <c r="X254" s="26" t="n">
        <v>45929.9275092937</v>
      </c>
      <c r="Y254" s="26" t="n">
        <v>26779.3955879345</v>
      </c>
      <c r="Z254" s="26" t="n">
        <v>75301.3828996283</v>
      </c>
      <c r="AA254" s="26" t="n">
        <v>26779.3955879345</v>
      </c>
      <c r="AB254" s="26" t="n">
        <v>36778.6617100372</v>
      </c>
    </row>
    <row r="255" customFormat="false" ht="12.75" hidden="false" customHeight="false" outlineLevel="0" collapsed="false">
      <c r="A255" s="10" t="n">
        <v>1988</v>
      </c>
      <c r="B255" s="26" t="n">
        <v>23712.4820347972</v>
      </c>
      <c r="C255" s="26" t="n">
        <v>9615.54089219331</v>
      </c>
      <c r="D255" s="26" t="n">
        <v>23712.4820347972</v>
      </c>
      <c r="E255" s="26" t="n">
        <v>19554.0557620818</v>
      </c>
      <c r="F255" s="26" t="n">
        <v>23712.4820347972</v>
      </c>
      <c r="G255" s="26" t="n">
        <v>29265.4795539033</v>
      </c>
      <c r="H255" s="26" t="n">
        <v>23712.4820347972</v>
      </c>
      <c r="I255" s="26" t="n">
        <v>42468.0501858736</v>
      </c>
      <c r="J255" s="26" t="n">
        <v>23712.4820347972</v>
      </c>
      <c r="K255" s="26" t="n">
        <v>70375.0204460967</v>
      </c>
      <c r="L255" s="26" t="n">
        <v>23712.4820347972</v>
      </c>
      <c r="M255" s="26" t="n">
        <v>34243.3159851301</v>
      </c>
      <c r="P255" s="10" t="n">
        <v>1982</v>
      </c>
      <c r="Q255" s="26" t="n">
        <v>25144.3093435626</v>
      </c>
      <c r="R255" s="26" t="n">
        <v>9605.44795539034</v>
      </c>
      <c r="S255" s="26" t="n">
        <v>25144.3093435626</v>
      </c>
      <c r="T255" s="26" t="n">
        <v>20582.5260223048</v>
      </c>
      <c r="U255" s="26" t="n">
        <v>25144.3093435626</v>
      </c>
      <c r="V255" s="26" t="n">
        <v>31689.8029739777</v>
      </c>
      <c r="W255" s="26" t="n">
        <v>25144.3093435626</v>
      </c>
      <c r="X255" s="26" t="n">
        <v>44900.4479553903</v>
      </c>
      <c r="Y255" s="26" t="n">
        <v>25144.3093435626</v>
      </c>
      <c r="Z255" s="26" t="n">
        <v>75088.4219330855</v>
      </c>
      <c r="AA255" s="26" t="n">
        <v>25144.3093435626</v>
      </c>
      <c r="AB255" s="26" t="n">
        <v>36360.8141263941</v>
      </c>
    </row>
    <row r="256" customFormat="false" ht="12.75" hidden="false" customHeight="false" outlineLevel="0" collapsed="false">
      <c r="A256" s="10" t="n">
        <v>1989</v>
      </c>
      <c r="B256" s="26" t="n">
        <v>24289.5116490059</v>
      </c>
      <c r="C256" s="25" t="n">
        <v>9666</v>
      </c>
      <c r="D256" s="26" t="n">
        <v>24289.5116490059</v>
      </c>
      <c r="E256" s="25" t="n">
        <v>19873</v>
      </c>
      <c r="F256" s="26" t="n">
        <v>24289.5116490059</v>
      </c>
      <c r="G256" s="25" t="n">
        <v>30605</v>
      </c>
      <c r="H256" s="26" t="n">
        <v>24289.5116490059</v>
      </c>
      <c r="I256" s="25" t="n">
        <v>43718</v>
      </c>
      <c r="J256" s="26" t="n">
        <v>24289.5116490059</v>
      </c>
      <c r="K256" s="25" t="n">
        <v>70406</v>
      </c>
      <c r="L256" s="26" t="n">
        <v>24289.5116490059</v>
      </c>
      <c r="M256" s="25" t="n">
        <v>34843</v>
      </c>
      <c r="P256" s="10" t="n">
        <v>1983</v>
      </c>
      <c r="Q256" s="26" t="n">
        <v>25473.0651250989</v>
      </c>
      <c r="R256" s="26" t="n">
        <v>10180.7453531599</v>
      </c>
      <c r="S256" s="26" t="n">
        <v>25473.0651250989</v>
      </c>
      <c r="T256" s="26" t="n">
        <v>20769.2453531599</v>
      </c>
      <c r="U256" s="26" t="n">
        <v>25473.0651250989</v>
      </c>
      <c r="V256" s="26" t="n">
        <v>32690.0130111524</v>
      </c>
      <c r="W256" s="26" t="n">
        <v>25473.0651250989</v>
      </c>
      <c r="X256" s="26" t="n">
        <v>47540.7602230483</v>
      </c>
      <c r="Y256" s="26" t="n">
        <v>25473.0651250989</v>
      </c>
      <c r="Z256" s="26" t="n">
        <v>76275.3513011152</v>
      </c>
      <c r="AA256" s="26" t="n">
        <v>25473.0651250989</v>
      </c>
      <c r="AB256" s="26" t="n">
        <v>37473.0557620818</v>
      </c>
    </row>
    <row r="257" customFormat="false" ht="12.75" hidden="false" customHeight="false" outlineLevel="0" collapsed="false">
      <c r="A257" s="10" t="n">
        <v>1990</v>
      </c>
      <c r="B257" s="26" t="n">
        <v>24991.636552006</v>
      </c>
      <c r="C257" s="25" t="n">
        <v>9522</v>
      </c>
      <c r="D257" s="26" t="n">
        <v>24991.636552006</v>
      </c>
      <c r="E257" s="25" t="n">
        <v>19844</v>
      </c>
      <c r="F257" s="26" t="n">
        <v>24991.636552006</v>
      </c>
      <c r="G257" s="25" t="n">
        <v>30012</v>
      </c>
      <c r="H257" s="26" t="n">
        <v>24991.636552006</v>
      </c>
      <c r="I257" s="25" t="n">
        <v>41803</v>
      </c>
      <c r="J257" s="26" t="n">
        <v>24991.636552006</v>
      </c>
      <c r="K257" s="25" t="n">
        <v>69911</v>
      </c>
      <c r="L257" s="26" t="n">
        <v>24991.636552006</v>
      </c>
      <c r="M257" s="25" t="n">
        <v>34206</v>
      </c>
      <c r="P257" s="10" t="n">
        <v>1984</v>
      </c>
      <c r="Q257" s="26" t="n">
        <v>26423.9916803915</v>
      </c>
      <c r="R257" s="26" t="n">
        <v>9560.02973977695</v>
      </c>
      <c r="S257" s="26" t="n">
        <v>26423.9916803915</v>
      </c>
      <c r="T257" s="26" t="n">
        <v>20831.8215613383</v>
      </c>
      <c r="U257" s="26" t="n">
        <v>26423.9916803915</v>
      </c>
      <c r="V257" s="26" t="n">
        <v>32087.4646840149</v>
      </c>
      <c r="W257" s="26" t="n">
        <v>26423.9916803915</v>
      </c>
      <c r="X257" s="26" t="n">
        <v>45604.9349442379</v>
      </c>
      <c r="Y257" s="26" t="n">
        <v>26423.9916803915</v>
      </c>
      <c r="Z257" s="26" t="n">
        <v>73009.2769516729</v>
      </c>
      <c r="AA257" s="26" t="n">
        <v>26423.9916803915</v>
      </c>
      <c r="AB257" s="26" t="n">
        <v>36206.3921933086</v>
      </c>
    </row>
    <row r="258" customFormat="false" ht="12.75" hidden="false" customHeight="false" outlineLevel="0" collapsed="false">
      <c r="A258" s="10" t="n">
        <v>1991</v>
      </c>
      <c r="B258" s="26" t="n">
        <v>23842.7616115361</v>
      </c>
      <c r="C258" s="25" t="n">
        <v>9295</v>
      </c>
      <c r="D258" s="26" t="n">
        <v>23842.7616115361</v>
      </c>
      <c r="E258" s="25" t="n">
        <v>19622</v>
      </c>
      <c r="F258" s="26" t="n">
        <v>23842.7616115361</v>
      </c>
      <c r="G258" s="25" t="n">
        <v>29478</v>
      </c>
      <c r="H258" s="26" t="n">
        <v>23842.7616115361</v>
      </c>
      <c r="I258" s="25" t="n">
        <v>41639</v>
      </c>
      <c r="J258" s="26" t="n">
        <v>23842.7616115361</v>
      </c>
      <c r="K258" s="25" t="n">
        <v>66909</v>
      </c>
      <c r="L258" s="26" t="n">
        <v>23842.7616115361</v>
      </c>
      <c r="M258" s="25" t="n">
        <v>33379</v>
      </c>
      <c r="P258" s="10" t="n">
        <v>1985</v>
      </c>
      <c r="Q258" s="26" t="n">
        <v>27183.304002229</v>
      </c>
      <c r="R258" s="26" t="n">
        <v>10445.1802973978</v>
      </c>
      <c r="S258" s="26" t="n">
        <v>27183.304002229</v>
      </c>
      <c r="T258" s="26" t="n">
        <v>20949.9089219331</v>
      </c>
      <c r="U258" s="26" t="n">
        <v>27183.304002229</v>
      </c>
      <c r="V258" s="26" t="n">
        <v>31461.7026022305</v>
      </c>
      <c r="W258" s="26" t="n">
        <v>27183.304002229</v>
      </c>
      <c r="X258" s="26" t="n">
        <v>43967.8605947955</v>
      </c>
      <c r="Y258" s="26" t="n">
        <v>27183.304002229</v>
      </c>
      <c r="Z258" s="26" t="n">
        <v>73290.8698884758</v>
      </c>
      <c r="AA258" s="26" t="n">
        <v>27183.304002229</v>
      </c>
      <c r="AB258" s="26" t="n">
        <v>36008.5706319703</v>
      </c>
    </row>
    <row r="259" customFormat="false" ht="12.75" hidden="false" customHeight="false" outlineLevel="0" collapsed="false">
      <c r="A259" s="10" t="n">
        <v>1992</v>
      </c>
      <c r="B259" s="26" t="n">
        <v>23498.1239954414</v>
      </c>
      <c r="C259" s="25" t="n">
        <v>9199</v>
      </c>
      <c r="D259" s="26" t="n">
        <v>23498.1239954414</v>
      </c>
      <c r="E259" s="25" t="n">
        <v>18941</v>
      </c>
      <c r="F259" s="26" t="n">
        <v>23498.1239954414</v>
      </c>
      <c r="G259" s="25" t="n">
        <v>29444</v>
      </c>
      <c r="H259" s="26" t="n">
        <v>23498.1239954414</v>
      </c>
      <c r="I259" s="25" t="n">
        <v>42375</v>
      </c>
      <c r="J259" s="26" t="n">
        <v>23498.1239954414</v>
      </c>
      <c r="K259" s="25" t="n">
        <v>72707</v>
      </c>
      <c r="L259" s="26" t="n">
        <v>23498.1239954414</v>
      </c>
      <c r="M259" s="25" t="n">
        <v>34525</v>
      </c>
      <c r="P259" s="10" t="n">
        <v>1986</v>
      </c>
      <c r="Q259" s="26" t="n">
        <v>27265.4135745789</v>
      </c>
      <c r="R259" s="26" t="n">
        <v>10301.8605947955</v>
      </c>
      <c r="S259" s="26" t="n">
        <v>27265.4135745789</v>
      </c>
      <c r="T259" s="26" t="n">
        <v>21302.1524163569</v>
      </c>
      <c r="U259" s="26" t="n">
        <v>27265.4135745789</v>
      </c>
      <c r="V259" s="26" t="n">
        <v>31213.4163568773</v>
      </c>
      <c r="W259" s="26" t="n">
        <v>27265.4135745789</v>
      </c>
      <c r="X259" s="26" t="n">
        <v>44044.5669144981</v>
      </c>
      <c r="Y259" s="26" t="n">
        <v>27265.4135745789</v>
      </c>
      <c r="Z259" s="26" t="n">
        <v>72253.3159851301</v>
      </c>
      <c r="AA259" s="26" t="n">
        <v>27265.4135745789</v>
      </c>
      <c r="AB259" s="26" t="n">
        <v>35818.8234200744</v>
      </c>
    </row>
    <row r="260" customFormat="false" ht="12.75" hidden="false" customHeight="false" outlineLevel="0" collapsed="false">
      <c r="A260" s="10" t="n">
        <v>1993</v>
      </c>
      <c r="B260" s="26" t="n">
        <v>24821.770868971</v>
      </c>
      <c r="C260" s="25" t="n">
        <v>10015</v>
      </c>
      <c r="D260" s="26" t="n">
        <v>24821.770868971</v>
      </c>
      <c r="E260" s="25" t="n">
        <v>19805</v>
      </c>
      <c r="F260" s="26" t="n">
        <v>24821.770868971</v>
      </c>
      <c r="G260" s="25" t="n">
        <v>28938</v>
      </c>
      <c r="H260" s="26" t="n">
        <v>24821.770868971</v>
      </c>
      <c r="I260" s="25" t="n">
        <v>41526</v>
      </c>
      <c r="J260" s="26" t="n">
        <v>24821.770868971</v>
      </c>
      <c r="K260" s="25" t="n">
        <v>67810</v>
      </c>
      <c r="L260" s="26" t="n">
        <v>24821.770868971</v>
      </c>
      <c r="M260" s="25" t="n">
        <v>33612</v>
      </c>
      <c r="P260" s="10" t="n">
        <v>1987</v>
      </c>
      <c r="Q260" s="26" t="n">
        <v>28116.0736219374</v>
      </c>
      <c r="R260" s="26" t="n">
        <v>9920.34758364312</v>
      </c>
      <c r="S260" s="26" t="n">
        <v>28116.0736219374</v>
      </c>
      <c r="T260" s="26" t="n">
        <v>19983.0055762082</v>
      </c>
      <c r="U260" s="26" t="n">
        <v>28116.0736219374</v>
      </c>
      <c r="V260" s="26" t="n">
        <v>29888.2137546468</v>
      </c>
      <c r="W260" s="26" t="n">
        <v>28116.0736219374</v>
      </c>
      <c r="X260" s="26" t="n">
        <v>43041.3289962825</v>
      </c>
      <c r="Y260" s="26" t="n">
        <v>28116.0736219374</v>
      </c>
      <c r="Z260" s="26" t="n">
        <v>70908.936802974</v>
      </c>
      <c r="AA260" s="26" t="n">
        <v>28116.0736219374</v>
      </c>
      <c r="AB260" s="26" t="n">
        <v>34740.8977695167</v>
      </c>
    </row>
    <row r="261" customFormat="false" ht="12.75" hidden="false" customHeight="false" outlineLevel="0" collapsed="false">
      <c r="A261" s="10" t="n">
        <v>1994</v>
      </c>
      <c r="B261" s="26" t="n">
        <v>25792.8674878465</v>
      </c>
      <c r="C261" s="25" t="n">
        <v>10236</v>
      </c>
      <c r="D261" s="26" t="n">
        <v>25792.8674878465</v>
      </c>
      <c r="E261" s="25" t="n">
        <v>18580</v>
      </c>
      <c r="F261" s="26" t="n">
        <v>25792.8674878465</v>
      </c>
      <c r="G261" s="25" t="n">
        <v>29635</v>
      </c>
      <c r="H261" s="26" t="n">
        <v>25792.8674878465</v>
      </c>
      <c r="I261" s="25" t="n">
        <v>41763</v>
      </c>
      <c r="J261" s="26" t="n">
        <v>25792.8674878465</v>
      </c>
      <c r="K261" s="25" t="n">
        <v>68062</v>
      </c>
      <c r="L261" s="26" t="n">
        <v>25792.8674878465</v>
      </c>
      <c r="M261" s="25" t="n">
        <v>33845</v>
      </c>
      <c r="P261" s="10" t="n">
        <v>1988</v>
      </c>
      <c r="Q261" s="26" t="n">
        <v>29237.4764174918</v>
      </c>
      <c r="R261" s="26" t="n">
        <v>10405.8178438662</v>
      </c>
      <c r="S261" s="26" t="n">
        <v>29237.4764174918</v>
      </c>
      <c r="T261" s="26" t="n">
        <v>20770.2546468402</v>
      </c>
      <c r="U261" s="26" t="n">
        <v>29237.4764174918</v>
      </c>
      <c r="V261" s="26" t="n">
        <v>30953.0185873606</v>
      </c>
      <c r="W261" s="26" t="n">
        <v>29237.4764174918</v>
      </c>
      <c r="X261" s="26" t="n">
        <v>43745.8159851301</v>
      </c>
      <c r="Y261" s="26" t="n">
        <v>29237.4764174918</v>
      </c>
      <c r="Z261" s="26" t="n">
        <v>72295.7063197026</v>
      </c>
      <c r="AA261" s="26" t="n">
        <v>29237.4764174918</v>
      </c>
      <c r="AB261" s="26" t="n">
        <v>35623.0204460967</v>
      </c>
    </row>
    <row r="262" customFormat="false" ht="12.75" hidden="false" customHeight="false" outlineLevel="0" collapsed="false">
      <c r="A262" s="10" t="n">
        <v>1995</v>
      </c>
      <c r="B262" s="26" t="n">
        <v>27160.3928852828</v>
      </c>
      <c r="C262" s="25" t="n">
        <v>10142</v>
      </c>
      <c r="D262" s="26" t="n">
        <v>27160.3928852828</v>
      </c>
      <c r="E262" s="25" t="n">
        <v>20185</v>
      </c>
      <c r="F262" s="26" t="n">
        <v>27160.3928852828</v>
      </c>
      <c r="G262" s="25" t="n">
        <v>30078</v>
      </c>
      <c r="H262" s="26" t="n">
        <v>27160.3928852828</v>
      </c>
      <c r="I262" s="25" t="n">
        <v>43070</v>
      </c>
      <c r="J262" s="26" t="n">
        <v>27160.3928852828</v>
      </c>
      <c r="K262" s="25" t="n">
        <v>70628</v>
      </c>
      <c r="L262" s="26" t="n">
        <v>27160.3928852828</v>
      </c>
      <c r="M262" s="25" t="n">
        <v>34809</v>
      </c>
      <c r="P262" s="10" t="n">
        <v>1989</v>
      </c>
      <c r="Q262" s="26" t="n">
        <v>29345.1842720692</v>
      </c>
      <c r="R262" s="25" t="n">
        <v>11095</v>
      </c>
      <c r="S262" s="26" t="n">
        <v>29345.1842720692</v>
      </c>
      <c r="T262" s="25" t="n">
        <v>21403</v>
      </c>
      <c r="U262" s="26" t="n">
        <v>29345.1842720692</v>
      </c>
      <c r="V262" s="25" t="n">
        <v>31956</v>
      </c>
      <c r="W262" s="26" t="n">
        <v>29345.1842720692</v>
      </c>
      <c r="X262" s="25" t="n">
        <v>45481</v>
      </c>
      <c r="Y262" s="26" t="n">
        <v>29345.1842720692</v>
      </c>
      <c r="Z262" s="25" t="n">
        <v>73875</v>
      </c>
      <c r="AA262" s="26" t="n">
        <v>29345.1842720692</v>
      </c>
      <c r="AB262" s="25" t="n">
        <v>36733</v>
      </c>
    </row>
    <row r="263" customFormat="false" ht="12.75" hidden="false" customHeight="false" outlineLevel="0" collapsed="false">
      <c r="A263" s="10" t="n">
        <v>1996</v>
      </c>
      <c r="B263" s="26" t="n">
        <v>29143.9706095894</v>
      </c>
      <c r="C263" s="25" t="n">
        <v>8695</v>
      </c>
      <c r="D263" s="26" t="n">
        <v>29143.9706095894</v>
      </c>
      <c r="E263" s="25" t="n">
        <v>18254</v>
      </c>
      <c r="F263" s="26" t="n">
        <v>29143.9706095894</v>
      </c>
      <c r="G263" s="25" t="n">
        <v>27789</v>
      </c>
      <c r="H263" s="26" t="n">
        <v>29143.9706095894</v>
      </c>
      <c r="I263" s="25" t="n">
        <v>41016</v>
      </c>
      <c r="J263" s="26" t="n">
        <v>29143.9706095894</v>
      </c>
      <c r="K263" s="25" t="n">
        <v>68541</v>
      </c>
      <c r="L263" s="26" t="n">
        <v>29143.9706095894</v>
      </c>
      <c r="M263" s="25" t="n">
        <v>32831</v>
      </c>
      <c r="P263" s="10" t="n">
        <v>1990</v>
      </c>
      <c r="Q263" s="26" t="n">
        <v>28495.5691341694</v>
      </c>
      <c r="R263" s="25" t="n">
        <v>10570</v>
      </c>
      <c r="S263" s="26" t="n">
        <v>28495.5691341694</v>
      </c>
      <c r="T263" s="25" t="n">
        <v>21046</v>
      </c>
      <c r="U263" s="26" t="n">
        <v>28495.5691341694</v>
      </c>
      <c r="V263" s="25" t="n">
        <v>32165</v>
      </c>
      <c r="W263" s="26" t="n">
        <v>28495.5691341694</v>
      </c>
      <c r="X263" s="25" t="n">
        <v>44998</v>
      </c>
      <c r="Y263" s="26" t="n">
        <v>28495.5691341694</v>
      </c>
      <c r="Z263" s="25" t="n">
        <v>70830</v>
      </c>
      <c r="AA263" s="26" t="n">
        <v>28495.5691341694</v>
      </c>
      <c r="AB263" s="25" t="n">
        <v>35907</v>
      </c>
    </row>
    <row r="264" customFormat="false" ht="12.75" hidden="false" customHeight="false" outlineLevel="0" collapsed="false">
      <c r="A264" s="10" t="n">
        <v>1997</v>
      </c>
      <c r="B264" s="26" t="n">
        <v>28807.5049808121</v>
      </c>
      <c r="C264" s="25" t="n">
        <v>9433</v>
      </c>
      <c r="D264" s="26" t="n">
        <v>28807.5049808121</v>
      </c>
      <c r="E264" s="25" t="n">
        <v>19098</v>
      </c>
      <c r="F264" s="26" t="n">
        <v>28807.5049808121</v>
      </c>
      <c r="G264" s="25" t="n">
        <v>28278</v>
      </c>
      <c r="H264" s="26" t="n">
        <v>28807.5049808121</v>
      </c>
      <c r="I264" s="25" t="n">
        <v>41103</v>
      </c>
      <c r="J264" s="26" t="n">
        <v>28807.5049808121</v>
      </c>
      <c r="K264" s="25" t="n">
        <v>69905</v>
      </c>
      <c r="L264" s="26" t="n">
        <v>28807.5049808121</v>
      </c>
      <c r="M264" s="25" t="n">
        <v>33534</v>
      </c>
      <c r="P264" s="10" t="n">
        <v>1991</v>
      </c>
      <c r="Q264" s="26" t="n">
        <v>26873.262946366</v>
      </c>
      <c r="R264" s="25" t="n">
        <v>10052</v>
      </c>
      <c r="S264" s="26" t="n">
        <v>26873.262946366</v>
      </c>
      <c r="T264" s="25" t="n">
        <v>19152</v>
      </c>
      <c r="U264" s="26" t="n">
        <v>26873.262946366</v>
      </c>
      <c r="V264" s="25" t="n">
        <v>28473</v>
      </c>
      <c r="W264" s="26" t="n">
        <v>26873.262946366</v>
      </c>
      <c r="X264" s="25" t="n">
        <v>40877</v>
      </c>
      <c r="Y264" s="26" t="n">
        <v>26873.262946366</v>
      </c>
      <c r="Z264" s="25" t="n">
        <v>66791</v>
      </c>
      <c r="AA264" s="26" t="n">
        <v>26873.262946366</v>
      </c>
      <c r="AB264" s="25" t="n">
        <v>33052</v>
      </c>
    </row>
    <row r="265" customFormat="false" ht="12.75" hidden="false" customHeight="false" outlineLevel="0" collapsed="false">
      <c r="A265" s="10" t="n">
        <v>1998</v>
      </c>
      <c r="B265" s="26" t="n">
        <v>28124.9999945438</v>
      </c>
      <c r="C265" s="25" t="n">
        <v>9585</v>
      </c>
      <c r="D265" s="26" t="n">
        <v>28124.9999945438</v>
      </c>
      <c r="E265" s="25" t="n">
        <v>19571</v>
      </c>
      <c r="F265" s="26" t="n">
        <v>28124.9999945438</v>
      </c>
      <c r="G265" s="25" t="n">
        <v>28396</v>
      </c>
      <c r="H265" s="26" t="n">
        <v>28124.9999945438</v>
      </c>
      <c r="I265" s="25" t="n">
        <v>41460</v>
      </c>
      <c r="J265" s="26" t="n">
        <v>28124.9999945438</v>
      </c>
      <c r="K265" s="25" t="n">
        <v>70936</v>
      </c>
      <c r="L265" s="26" t="n">
        <v>28124.9999945438</v>
      </c>
      <c r="M265" s="25" t="n">
        <v>33964</v>
      </c>
      <c r="P265" s="10" t="n">
        <v>1992</v>
      </c>
      <c r="Q265" s="26" t="n">
        <v>26734.0620021922</v>
      </c>
      <c r="R265" s="25" t="n">
        <v>9855</v>
      </c>
      <c r="S265" s="26" t="n">
        <v>26734.0620021922</v>
      </c>
      <c r="T265" s="25" t="n">
        <v>20035</v>
      </c>
      <c r="U265" s="26" t="n">
        <v>26734.0620021922</v>
      </c>
      <c r="V265" s="25" t="n">
        <v>29803</v>
      </c>
      <c r="W265" s="26" t="n">
        <v>26734.0620021922</v>
      </c>
      <c r="X265" s="25" t="n">
        <v>43207</v>
      </c>
      <c r="Y265" s="26" t="n">
        <v>26734.0620021922</v>
      </c>
      <c r="Z265" s="25" t="n">
        <v>72350</v>
      </c>
      <c r="AA265" s="26" t="n">
        <v>26734.0620021922</v>
      </c>
      <c r="AB265" s="25" t="n">
        <v>35031</v>
      </c>
    </row>
    <row r="266" customFormat="false" ht="12.75" hidden="false" customHeight="false" outlineLevel="0" collapsed="false">
      <c r="A266" s="10" t="s">
        <v>16</v>
      </c>
      <c r="C266" s="0" t="n">
        <f aca="false">CORREL(B247:B265,C247:C265)</f>
        <v>0.0202538580026071</v>
      </c>
      <c r="E266" s="0" t="n">
        <f aca="false">CORREL(D247:D265,E247:E265)</f>
        <v>-0.0775821130869693</v>
      </c>
      <c r="G266" s="0" t="n">
        <f aca="false">CORREL(F247:F265,G247:G265)</f>
        <v>-0.115216126437758</v>
      </c>
      <c r="I266" s="0" t="n">
        <f aca="false">CORREL(H247:H265,I247:I265)</f>
        <v>-0.0575702178544321</v>
      </c>
      <c r="K266" s="0" t="n">
        <f aca="false">CORREL(J247:J265,K247:K265)</f>
        <v>0.0546816008793063</v>
      </c>
      <c r="M266" s="0" t="n">
        <f aca="false">CORREL(L247:L265,M247:M265)</f>
        <v>-0.0223266439920069</v>
      </c>
      <c r="P266" s="10" t="n">
        <v>1993</v>
      </c>
      <c r="Q266" s="26" t="n">
        <v>26944.1080572192</v>
      </c>
      <c r="R266" s="25" t="n">
        <v>9789</v>
      </c>
      <c r="S266" s="26" t="n">
        <v>26944.1080572192</v>
      </c>
      <c r="T266" s="25" t="n">
        <v>19922</v>
      </c>
      <c r="U266" s="26" t="n">
        <v>26944.1080572192</v>
      </c>
      <c r="V266" s="25" t="n">
        <v>29637</v>
      </c>
      <c r="W266" s="26" t="n">
        <v>26944.1080572192</v>
      </c>
      <c r="X266" s="25" t="n">
        <v>42387</v>
      </c>
      <c r="Y266" s="26" t="n">
        <v>26944.1080572192</v>
      </c>
      <c r="Z266" s="25" t="n">
        <v>69546</v>
      </c>
      <c r="AA266" s="26" t="n">
        <v>26944.1080572192</v>
      </c>
      <c r="AB266" s="25" t="n">
        <v>34241</v>
      </c>
    </row>
    <row r="267" customFormat="false" ht="12.75" hidden="false" customHeight="false" outlineLevel="0" collapsed="false">
      <c r="A267" s="10" t="s">
        <v>24</v>
      </c>
      <c r="C267" s="12" t="n">
        <f aca="false">CORREL(B247:B256,C247:C256)</f>
        <v>-0.104023676792121</v>
      </c>
      <c r="E267" s="12" t="n">
        <f aca="false">CORREL(D247:D256,E247:E256)</f>
        <v>0.616442459901796</v>
      </c>
      <c r="G267" s="12" t="n">
        <f aca="false">CORREL(F247:F256,G247:G256)</f>
        <v>0.759298255208439</v>
      </c>
      <c r="I267" s="12" t="n">
        <f aca="false">CORREL(H247:H256,I247:I256)</f>
        <v>0.843692182946317</v>
      </c>
      <c r="K267" s="12" t="n">
        <f aca="false">CORREL(J247:J256,K247:K256)</f>
        <v>0.886956372826344</v>
      </c>
      <c r="M267" s="12" t="n">
        <f aca="false">CORREL(L247:L256,M247:M256)</f>
        <v>0.861650341865336</v>
      </c>
      <c r="P267" s="10" t="n">
        <v>1994</v>
      </c>
      <c r="Q267" s="26" t="n">
        <v>28143.3705905431</v>
      </c>
      <c r="R267" s="25" t="n">
        <v>10333</v>
      </c>
      <c r="S267" s="26" t="n">
        <v>28143.3705905431</v>
      </c>
      <c r="T267" s="25" t="n">
        <v>20831</v>
      </c>
      <c r="U267" s="26" t="n">
        <v>28143.3705905431</v>
      </c>
      <c r="V267" s="25" t="n">
        <v>31437</v>
      </c>
      <c r="W267" s="26" t="n">
        <v>28143.3705905431</v>
      </c>
      <c r="X267" s="25" t="n">
        <v>44397</v>
      </c>
      <c r="Y267" s="26" t="n">
        <v>28143.3705905431</v>
      </c>
      <c r="Z267" s="25" t="n">
        <v>69869</v>
      </c>
      <c r="AA267" s="26" t="n">
        <v>28143.3705905431</v>
      </c>
      <c r="AB267" s="25" t="n">
        <v>35363</v>
      </c>
    </row>
    <row r="268" customFormat="false" ht="12.75" hidden="false" customHeight="false" outlineLevel="0" collapsed="false">
      <c r="A268" s="10" t="s">
        <v>17</v>
      </c>
      <c r="C268" s="0" t="n">
        <f aca="false">CORREL(B257:B265,C257:C265)</f>
        <v>-0.180634070816734</v>
      </c>
      <c r="E268" s="0" t="n">
        <f aca="false">CORREL(D257:D265,E257:E265)</f>
        <v>-0.282382656120448</v>
      </c>
      <c r="G268" s="0" t="n">
        <f aca="false">CORREL(F257:F265,G257:G265)</f>
        <v>-0.675280040247407</v>
      </c>
      <c r="I268" s="0" t="n">
        <f aca="false">CORREL(H257:H265,I257:I265)</f>
        <v>-0.398052558528724</v>
      </c>
      <c r="K268" s="0" t="n">
        <f aca="false">CORREL(J257:J265,K257:K265)</f>
        <v>0.0625634118534622</v>
      </c>
      <c r="M268" s="0" t="n">
        <f aca="false">CORREL(L257:L265,M257:M265)</f>
        <v>-0.338489736355218</v>
      </c>
      <c r="P268" s="10" t="n">
        <v>1995</v>
      </c>
      <c r="Q268" s="26" t="n">
        <v>28656.017276822</v>
      </c>
      <c r="R268" s="25" t="n">
        <v>11434</v>
      </c>
      <c r="S268" s="26" t="n">
        <v>28656.017276822</v>
      </c>
      <c r="T268" s="25" t="n">
        <v>22163</v>
      </c>
      <c r="U268" s="26" t="n">
        <v>28656.017276822</v>
      </c>
      <c r="V268" s="25" t="n">
        <v>32421</v>
      </c>
      <c r="W268" s="26" t="n">
        <v>28656.017276822</v>
      </c>
      <c r="X268" s="25" t="n">
        <v>45225</v>
      </c>
      <c r="Y268" s="26" t="n">
        <v>28656.017276822</v>
      </c>
      <c r="Z268" s="25" t="n">
        <v>73266</v>
      </c>
      <c r="AA268" s="26" t="n">
        <v>28656.017276822</v>
      </c>
      <c r="AB268" s="25" t="n">
        <v>36875</v>
      </c>
    </row>
    <row r="269" customFormat="false" ht="12.75" hidden="false" customHeight="false" outlineLevel="0" collapsed="false">
      <c r="A269" s="10"/>
      <c r="P269" s="10" t="n">
        <v>1996</v>
      </c>
      <c r="Q269" s="26" t="n">
        <v>28791.8186992448</v>
      </c>
      <c r="R269" s="25" t="n">
        <v>9591</v>
      </c>
      <c r="S269" s="26" t="n">
        <v>28791.8186992448</v>
      </c>
      <c r="T269" s="25" t="n">
        <v>18823</v>
      </c>
      <c r="U269" s="26" t="n">
        <v>28791.8186992448</v>
      </c>
      <c r="V269" s="25" t="n">
        <v>29132</v>
      </c>
      <c r="W269" s="26" t="n">
        <v>28791.8186992448</v>
      </c>
      <c r="X269" s="25" t="n">
        <v>42775</v>
      </c>
      <c r="Y269" s="26" t="n">
        <v>28791.8186992448</v>
      </c>
      <c r="Z269" s="25" t="n">
        <v>71125</v>
      </c>
      <c r="AA269" s="26" t="n">
        <v>28791.8186992448</v>
      </c>
      <c r="AB269" s="25" t="n">
        <v>34268</v>
      </c>
    </row>
    <row r="270" customFormat="false" ht="12.75" hidden="false" customHeight="false" outlineLevel="0" collapsed="false">
      <c r="P270" s="10" t="n">
        <v>1997</v>
      </c>
      <c r="Q270" s="26" t="n">
        <v>29549.0910804899</v>
      </c>
      <c r="R270" s="25" t="n">
        <v>10081</v>
      </c>
      <c r="S270" s="26" t="n">
        <v>29549.0910804899</v>
      </c>
      <c r="T270" s="25" t="n">
        <v>19066</v>
      </c>
      <c r="U270" s="26" t="n">
        <v>29549.0910804899</v>
      </c>
      <c r="V270" s="25" t="n">
        <v>29324</v>
      </c>
      <c r="W270" s="26" t="n">
        <v>29549.0910804899</v>
      </c>
      <c r="X270" s="25" t="n">
        <v>42753</v>
      </c>
      <c r="Y270" s="26" t="n">
        <v>29549.0910804899</v>
      </c>
      <c r="Z270" s="25" t="n">
        <v>71663</v>
      </c>
      <c r="AA270" s="26" t="n">
        <v>29549.0910804899</v>
      </c>
      <c r="AB270" s="25" t="n">
        <v>34565</v>
      </c>
    </row>
    <row r="271" customFormat="false" ht="12.75" hidden="false" customHeight="false" outlineLevel="0" collapsed="false">
      <c r="A271" s="14" t="s">
        <v>55</v>
      </c>
      <c r="B271" s="15" t="s">
        <v>9</v>
      </c>
      <c r="C271" s="15" t="s">
        <v>44</v>
      </c>
      <c r="D271" s="15" t="s">
        <v>9</v>
      </c>
      <c r="E271" s="15" t="s">
        <v>44</v>
      </c>
      <c r="F271" s="15" t="s">
        <v>9</v>
      </c>
      <c r="G271" s="15" t="s">
        <v>44</v>
      </c>
      <c r="H271" s="15" t="s">
        <v>9</v>
      </c>
      <c r="I271" s="15" t="s">
        <v>44</v>
      </c>
      <c r="J271" s="15" t="s">
        <v>9</v>
      </c>
      <c r="K271" s="15" t="s">
        <v>44</v>
      </c>
      <c r="L271" s="15" t="s">
        <v>9</v>
      </c>
      <c r="M271" s="15" t="s">
        <v>44</v>
      </c>
      <c r="P271" s="10" t="n">
        <v>1998</v>
      </c>
      <c r="Q271" s="26" t="n">
        <v>29814.0000024447</v>
      </c>
      <c r="R271" s="25" t="n">
        <v>9924</v>
      </c>
      <c r="S271" s="26" t="n">
        <v>29814.0000024447</v>
      </c>
      <c r="T271" s="25" t="n">
        <v>19631</v>
      </c>
      <c r="U271" s="26" t="n">
        <v>29814.0000024447</v>
      </c>
      <c r="V271" s="25" t="n">
        <v>30784</v>
      </c>
      <c r="W271" s="26" t="n">
        <v>29814.0000024447</v>
      </c>
      <c r="X271" s="25" t="n">
        <v>44031</v>
      </c>
      <c r="Y271" s="26" t="n">
        <v>29814.0000024447</v>
      </c>
      <c r="Z271" s="25" t="n">
        <v>75289</v>
      </c>
      <c r="AA271" s="26" t="n">
        <v>29814.0000024447</v>
      </c>
      <c r="AB271" s="25" t="n">
        <v>35923</v>
      </c>
    </row>
    <row r="272" customFormat="false" ht="12.75" hidden="false" customHeight="false" outlineLevel="0" collapsed="false">
      <c r="A272" s="16" t="s">
        <v>43</v>
      </c>
      <c r="B272" s="15" t="s">
        <v>11</v>
      </c>
      <c r="C272" s="15" t="s">
        <v>19</v>
      </c>
      <c r="D272" s="15" t="s">
        <v>11</v>
      </c>
      <c r="E272" s="15" t="s">
        <v>20</v>
      </c>
      <c r="F272" s="15" t="s">
        <v>11</v>
      </c>
      <c r="G272" s="15" t="s">
        <v>21</v>
      </c>
      <c r="H272" s="15" t="s">
        <v>11</v>
      </c>
      <c r="I272" s="15" t="s">
        <v>22</v>
      </c>
      <c r="J272" s="15" t="s">
        <v>11</v>
      </c>
      <c r="K272" s="15" t="s">
        <v>23</v>
      </c>
      <c r="L272" s="15" t="s">
        <v>11</v>
      </c>
      <c r="M272" s="30" t="s">
        <v>39</v>
      </c>
      <c r="P272" s="10" t="s">
        <v>16</v>
      </c>
      <c r="R272" s="10" t="n">
        <f aca="false">CORREL(Q253:Q271,R253:R271)</f>
        <v>0.497888476572198</v>
      </c>
      <c r="S272" s="10"/>
      <c r="T272" s="10" t="n">
        <f aca="false">CORREL(S253:S271,T253:T271)</f>
        <v>-0.164145705914593</v>
      </c>
      <c r="U272" s="10"/>
      <c r="V272" s="10" t="n">
        <f aca="false">CORREL(U253:U271,V253:V271)</f>
        <v>-0.269614323269646</v>
      </c>
      <c r="W272" s="10"/>
      <c r="X272" s="10" t="n">
        <f aca="false">CORREL(W253:W271,X253:X271)</f>
        <v>-0.332328543411193</v>
      </c>
      <c r="Y272" s="10"/>
      <c r="Z272" s="10" t="n">
        <f aca="false">CORREL(Y253:Y271,Z253:Z271)</f>
        <v>-0.25647815101427</v>
      </c>
      <c r="AA272" s="10"/>
      <c r="AB272" s="10" t="n">
        <f aca="false">CORREL(AA253:AA271,AB253:AB271)</f>
        <v>-0.241063190019647</v>
      </c>
    </row>
    <row r="273" customFormat="false" ht="12.75" hidden="false" customHeight="false" outlineLevel="0" collapsed="false">
      <c r="A273" s="10" t="n">
        <v>1980</v>
      </c>
      <c r="B273" s="26" t="n">
        <v>39673.9085816495</v>
      </c>
      <c r="C273" s="26" t="n">
        <v>10073.7602230483</v>
      </c>
      <c r="D273" s="26" t="n">
        <v>39673.9085816495</v>
      </c>
      <c r="E273" s="26" t="n">
        <v>23801.1635687732</v>
      </c>
      <c r="F273" s="26" t="n">
        <v>39673.9085816495</v>
      </c>
      <c r="G273" s="26" t="n">
        <v>38194.7007434944</v>
      </c>
      <c r="H273" s="26" t="n">
        <v>39673.9085816495</v>
      </c>
      <c r="I273" s="26" t="n">
        <v>53379.5241635688</v>
      </c>
      <c r="J273" s="26" t="n">
        <v>39673.9085816495</v>
      </c>
      <c r="K273" s="26" t="n">
        <v>91712.4981412639</v>
      </c>
      <c r="L273" s="26" t="n">
        <v>39673.9085816495</v>
      </c>
      <c r="M273" s="26" t="n">
        <v>43406.6933085502</v>
      </c>
      <c r="P273" s="10" t="s">
        <v>24</v>
      </c>
      <c r="R273" s="10" t="n">
        <f aca="false">CORREL(Q253:Q262,R253:R262)</f>
        <v>0.63974931076373</v>
      </c>
      <c r="S273" s="10"/>
      <c r="T273" s="10" t="n">
        <f aca="false">CORREL(S253:S262,T253:T262)</f>
        <v>0.137162072647552</v>
      </c>
      <c r="U273" s="10"/>
      <c r="V273" s="10" t="n">
        <f aca="false">CORREL(U253:U262,V253:V262)</f>
        <v>-0.537046455993083</v>
      </c>
      <c r="W273" s="10"/>
      <c r="X273" s="10" t="n">
        <f aca="false">CORREL(W253:W262,X253:X262)</f>
        <v>-0.552426770471976</v>
      </c>
      <c r="Y273" s="10"/>
      <c r="Z273" s="10" t="n">
        <f aca="false">CORREL(Y253:Y262,Z253:Z262)</f>
        <v>-0.625283341351951</v>
      </c>
      <c r="AA273" s="10"/>
      <c r="AB273" s="10" t="n">
        <f aca="false">CORREL(AA253:AA262,AB253:AB262)</f>
        <v>-0.497543133285664</v>
      </c>
      <c r="AC273" s="25"/>
      <c r="AD273" s="25"/>
      <c r="AE273" s="25"/>
      <c r="AF273" s="25"/>
      <c r="AG273" s="25"/>
      <c r="AH273" s="25"/>
      <c r="AI273" s="25"/>
    </row>
    <row r="274" customFormat="false" ht="12.75" hidden="false" customHeight="false" outlineLevel="0" collapsed="false">
      <c r="A274" s="10" t="n">
        <v>1981</v>
      </c>
      <c r="B274" s="26" t="n">
        <v>41655.8009596684</v>
      </c>
      <c r="C274" s="26" t="n">
        <v>11379.7862453532</v>
      </c>
      <c r="D274" s="26" t="n">
        <v>41655.8009596684</v>
      </c>
      <c r="E274" s="26" t="n">
        <v>26096.2973977695</v>
      </c>
      <c r="F274" s="26" t="n">
        <v>41655.8009596684</v>
      </c>
      <c r="G274" s="26" t="n">
        <v>39140.4089219331</v>
      </c>
      <c r="H274" s="26" t="n">
        <v>41655.8009596684</v>
      </c>
      <c r="I274" s="26" t="n">
        <v>54416.0687732342</v>
      </c>
      <c r="J274" s="26" t="n">
        <v>41655.8009596684</v>
      </c>
      <c r="K274" s="26" t="n">
        <v>87694.5</v>
      </c>
      <c r="L274" s="26" t="n">
        <v>41655.8009596684</v>
      </c>
      <c r="M274" s="26" t="n">
        <v>43738.750929368</v>
      </c>
      <c r="P274" s="10" t="s">
        <v>17</v>
      </c>
      <c r="R274" s="10" t="n">
        <f aca="false">CORREL(Q263:Q271,R263:R271)</f>
        <v>0.181133395669304</v>
      </c>
      <c r="S274" s="10"/>
      <c r="T274" s="10" t="n">
        <f aca="false">CORREL(S263:S271,T263:T271)</f>
        <v>-0.0146489139266308</v>
      </c>
      <c r="U274" s="10"/>
      <c r="V274" s="10" t="n">
        <f aca="false">CORREL(U263:U271,V263:V271)</f>
        <v>0.325152946868208</v>
      </c>
      <c r="W274" s="10"/>
      <c r="X274" s="10" t="n">
        <f aca="false">CORREL(W263:W271,X263:X271)</f>
        <v>0.463008384175247</v>
      </c>
      <c r="Y274" s="10"/>
      <c r="Z274" s="10" t="n">
        <f aca="false">CORREL(Y263:Y271,Z263:Z271)</f>
        <v>0.646045700066904</v>
      </c>
      <c r="AA274" s="10"/>
      <c r="AB274" s="10" t="n">
        <f aca="false">CORREL(AA263:AA271,AB263:AB271)</f>
        <v>0.482576986479735</v>
      </c>
      <c r="AC274" s="25"/>
      <c r="AD274" s="25"/>
      <c r="AE274" s="25"/>
      <c r="AF274" s="25"/>
      <c r="AG274" s="25"/>
      <c r="AH274" s="25"/>
      <c r="AI274" s="25"/>
    </row>
    <row r="275" customFormat="false" ht="12.75" hidden="false" customHeight="false" outlineLevel="0" collapsed="false">
      <c r="A275" s="10" t="n">
        <v>1982</v>
      </c>
      <c r="B275" s="26" t="n">
        <v>38553.5276059082</v>
      </c>
      <c r="C275" s="26" t="n">
        <v>11146.6394052045</v>
      </c>
      <c r="D275" s="26" t="n">
        <v>38553.5276059082</v>
      </c>
      <c r="E275" s="26" t="n">
        <v>25497.7862453532</v>
      </c>
      <c r="F275" s="26" t="n">
        <v>38553.5276059082</v>
      </c>
      <c r="G275" s="26" t="n">
        <v>38791.1933085502</v>
      </c>
      <c r="H275" s="26" t="n">
        <v>38553.5276059082</v>
      </c>
      <c r="I275" s="26" t="n">
        <v>54774.3680297398</v>
      </c>
      <c r="J275" s="26" t="n">
        <v>38553.5276059082</v>
      </c>
      <c r="K275" s="26" t="n">
        <v>91421.8215613383</v>
      </c>
      <c r="L275" s="26" t="n">
        <v>38553.5276059082</v>
      </c>
      <c r="M275" s="26" t="n">
        <v>44317.0762081784</v>
      </c>
      <c r="AC275" s="25"/>
      <c r="AD275" s="25"/>
      <c r="AE275" s="25"/>
      <c r="AF275" s="25"/>
      <c r="AG275" s="25"/>
      <c r="AH275" s="25"/>
      <c r="AI275" s="25"/>
    </row>
    <row r="276" customFormat="false" ht="12.75" hidden="false" customHeight="false" outlineLevel="0" collapsed="false">
      <c r="A276" s="10" t="n">
        <v>1983</v>
      </c>
      <c r="B276" s="26" t="n">
        <v>37377.7095335139</v>
      </c>
      <c r="C276" s="26" t="n">
        <v>8989.77881040892</v>
      </c>
      <c r="D276" s="26" t="n">
        <v>37377.7095335139</v>
      </c>
      <c r="E276" s="26" t="n">
        <v>22250.8884758364</v>
      </c>
      <c r="F276" s="26" t="n">
        <v>37377.7095335139</v>
      </c>
      <c r="G276" s="26" t="n">
        <v>35751.2007434944</v>
      </c>
      <c r="H276" s="26" t="n">
        <v>37377.7095335139</v>
      </c>
      <c r="I276" s="26" t="n">
        <v>51088.4275092937</v>
      </c>
      <c r="J276" s="26" t="n">
        <v>37377.7095335139</v>
      </c>
      <c r="K276" s="26" t="n">
        <v>83154.6970260223</v>
      </c>
      <c r="L276" s="26" t="n">
        <v>37377.7095335139</v>
      </c>
      <c r="M276" s="26" t="n">
        <v>40215.3066914498</v>
      </c>
      <c r="AC276" s="25"/>
      <c r="AD276" s="25"/>
      <c r="AE276" s="25"/>
      <c r="AF276" s="25"/>
      <c r="AG276" s="25"/>
      <c r="AH276" s="25"/>
      <c r="AI276" s="25"/>
    </row>
    <row r="277" customFormat="false" ht="12.75" hidden="false" customHeight="false" outlineLevel="0" collapsed="false">
      <c r="A277" s="10" t="n">
        <v>1984</v>
      </c>
      <c r="B277" s="26" t="n">
        <v>38783.7375400382</v>
      </c>
      <c r="C277" s="26" t="n">
        <v>9319.81784386617</v>
      </c>
      <c r="D277" s="26" t="n">
        <v>38783.7375400382</v>
      </c>
      <c r="E277" s="26" t="n">
        <v>22221.6189591078</v>
      </c>
      <c r="F277" s="26" t="n">
        <v>38783.7375400382</v>
      </c>
      <c r="G277" s="26" t="n">
        <v>34539.0390334572</v>
      </c>
      <c r="H277" s="26" t="n">
        <v>38783.7375400382</v>
      </c>
      <c r="I277" s="26" t="n">
        <v>49139.4814126394</v>
      </c>
      <c r="J277" s="26" t="n">
        <v>38783.7375400382</v>
      </c>
      <c r="K277" s="26" t="n">
        <v>79734.2007434944</v>
      </c>
      <c r="L277" s="26" t="n">
        <v>38783.7375400382</v>
      </c>
      <c r="M277" s="26" t="n">
        <v>38982.9591078067</v>
      </c>
      <c r="P277" s="14" t="s">
        <v>54</v>
      </c>
      <c r="Q277" s="14" t="s">
        <v>29</v>
      </c>
      <c r="R277" s="14" t="s">
        <v>54</v>
      </c>
      <c r="S277" s="14" t="s">
        <v>29</v>
      </c>
      <c r="T277" s="14" t="s">
        <v>54</v>
      </c>
      <c r="U277" s="14" t="s">
        <v>29</v>
      </c>
      <c r="V277" s="14" t="s">
        <v>54</v>
      </c>
      <c r="W277" s="14" t="s">
        <v>29</v>
      </c>
      <c r="X277" s="14" t="s">
        <v>54</v>
      </c>
      <c r="Y277" s="14" t="s">
        <v>29</v>
      </c>
      <c r="Z277" s="14" t="s">
        <v>54</v>
      </c>
      <c r="AA277" s="14" t="s">
        <v>29</v>
      </c>
      <c r="AB277" s="14" t="s">
        <v>54</v>
      </c>
      <c r="AC277" s="25"/>
      <c r="AD277" s="25"/>
      <c r="AE277" s="25"/>
      <c r="AF277" s="25"/>
      <c r="AG277" s="25"/>
      <c r="AH277" s="25"/>
      <c r="AI277" s="25"/>
    </row>
    <row r="278" customFormat="false" ht="12.75" hidden="false" customHeight="false" outlineLevel="0" collapsed="false">
      <c r="A278" s="10" t="n">
        <v>1985</v>
      </c>
      <c r="B278" s="26" t="n">
        <v>40157.3294009624</v>
      </c>
      <c r="C278" s="26" t="n">
        <v>10936.7063197026</v>
      </c>
      <c r="D278" s="26" t="n">
        <v>40157.3294009624</v>
      </c>
      <c r="E278" s="26" t="n">
        <v>23739.5966542751</v>
      </c>
      <c r="F278" s="26" t="n">
        <v>40157.3294009624</v>
      </c>
      <c r="G278" s="26" t="n">
        <v>35887.4553903346</v>
      </c>
      <c r="H278" s="26" t="n">
        <v>40157.3294009624</v>
      </c>
      <c r="I278" s="26" t="n">
        <v>51059.1579925651</v>
      </c>
      <c r="J278" s="26" t="n">
        <v>40157.3294009624</v>
      </c>
      <c r="K278" s="26" t="n">
        <v>83162.7713754647</v>
      </c>
      <c r="L278" s="26" t="n">
        <v>40157.3294009624</v>
      </c>
      <c r="M278" s="26" t="n">
        <v>40952.0910780669</v>
      </c>
      <c r="Q278" s="15" t="s">
        <v>9</v>
      </c>
      <c r="R278" s="15" t="s">
        <v>44</v>
      </c>
      <c r="S278" s="15" t="s">
        <v>9</v>
      </c>
      <c r="T278" s="15" t="s">
        <v>44</v>
      </c>
      <c r="U278" s="15" t="s">
        <v>9</v>
      </c>
      <c r="V278" s="15" t="s">
        <v>44</v>
      </c>
      <c r="W278" s="15" t="s">
        <v>9</v>
      </c>
      <c r="X278" s="15" t="s">
        <v>44</v>
      </c>
      <c r="Y278" s="15" t="s">
        <v>9</v>
      </c>
      <c r="Z278" s="15" t="s">
        <v>44</v>
      </c>
      <c r="AA278" s="15" t="s">
        <v>9</v>
      </c>
      <c r="AB278" s="15" t="s">
        <v>44</v>
      </c>
      <c r="AC278" s="25"/>
      <c r="AD278" s="25"/>
      <c r="AE278" s="25"/>
      <c r="AF278" s="25"/>
      <c r="AG278" s="25"/>
      <c r="AH278" s="25"/>
      <c r="AI278" s="25"/>
    </row>
    <row r="279" customFormat="false" ht="12.75" hidden="false" customHeight="false" outlineLevel="0" collapsed="false">
      <c r="A279" s="10" t="n">
        <v>1986</v>
      </c>
      <c r="B279" s="26" t="n">
        <v>33300.967121257</v>
      </c>
      <c r="C279" s="26" t="n">
        <v>10393.7063197026</v>
      </c>
      <c r="D279" s="26" t="n">
        <v>33300.967121257</v>
      </c>
      <c r="E279" s="26" t="n">
        <v>22513.3048327138</v>
      </c>
      <c r="F279" s="26" t="n">
        <v>33300.967121257</v>
      </c>
      <c r="G279" s="26" t="n">
        <v>34795.3996282528</v>
      </c>
      <c r="H279" s="26" t="n">
        <v>33300.967121257</v>
      </c>
      <c r="I279" s="26" t="n">
        <v>49974.1672862454</v>
      </c>
      <c r="J279" s="26" t="n">
        <v>33300.967121257</v>
      </c>
      <c r="K279" s="26" t="n">
        <v>83116.343866171</v>
      </c>
      <c r="L279" s="26" t="n">
        <v>33300.967121257</v>
      </c>
      <c r="M279" s="26" t="n">
        <v>40133.5539033457</v>
      </c>
      <c r="P279" s="16" t="s">
        <v>43</v>
      </c>
      <c r="Q279" s="15" t="s">
        <v>11</v>
      </c>
      <c r="R279" s="15" t="s">
        <v>19</v>
      </c>
      <c r="S279" s="15" t="s">
        <v>11</v>
      </c>
      <c r="T279" s="15" t="s">
        <v>20</v>
      </c>
      <c r="U279" s="15" t="s">
        <v>11</v>
      </c>
      <c r="V279" s="15" t="s">
        <v>21</v>
      </c>
      <c r="W279" s="15" t="s">
        <v>11</v>
      </c>
      <c r="X279" s="15" t="s">
        <v>22</v>
      </c>
      <c r="Y279" s="15" t="s">
        <v>11</v>
      </c>
      <c r="Z279" s="15" t="s">
        <v>23</v>
      </c>
      <c r="AA279" s="15" t="s">
        <v>11</v>
      </c>
      <c r="AB279" s="30" t="s">
        <v>39</v>
      </c>
    </row>
    <row r="280" customFormat="false" ht="12.75" hidden="false" customHeight="false" outlineLevel="0" collapsed="false">
      <c r="A280" s="10" t="n">
        <v>1987</v>
      </c>
      <c r="B280" s="26" t="n">
        <v>33111.8092256008</v>
      </c>
      <c r="C280" s="26" t="n">
        <v>10015.2211895911</v>
      </c>
      <c r="D280" s="26" t="n">
        <v>33111.8092256008</v>
      </c>
      <c r="E280" s="26" t="n">
        <v>21473.7323420074</v>
      </c>
      <c r="F280" s="26" t="n">
        <v>33111.8092256008</v>
      </c>
      <c r="G280" s="26" t="n">
        <v>33455.0576208178</v>
      </c>
      <c r="H280" s="26" t="n">
        <v>33111.8092256008</v>
      </c>
      <c r="I280" s="26" t="n">
        <v>48142.2992565056</v>
      </c>
      <c r="J280" s="26" t="n">
        <v>33111.8092256008</v>
      </c>
      <c r="K280" s="26" t="n">
        <v>78766.2881040892</v>
      </c>
      <c r="L280" s="26" t="n">
        <v>33111.8092256008</v>
      </c>
      <c r="M280" s="26" t="n">
        <v>38359.2156133829</v>
      </c>
      <c r="P280" s="10" t="n">
        <v>1980</v>
      </c>
      <c r="Q280" s="26" t="n">
        <v>26115.8129792407</v>
      </c>
      <c r="R280" s="26" t="n">
        <v>9788.13011152416</v>
      </c>
      <c r="S280" s="26" t="n">
        <v>26115.8129792407</v>
      </c>
      <c r="T280" s="26" t="n">
        <v>21531.2620817844</v>
      </c>
      <c r="U280" s="26" t="n">
        <v>26115.8129792407</v>
      </c>
      <c r="V280" s="26" t="n">
        <v>34902.3847583643</v>
      </c>
      <c r="W280" s="26" t="n">
        <v>26115.8129792407</v>
      </c>
      <c r="X280" s="26" t="n">
        <v>48452.1524163569</v>
      </c>
      <c r="Y280" s="26" t="n">
        <v>26115.8129792407</v>
      </c>
      <c r="Z280" s="26" t="n">
        <v>79150.8289962825</v>
      </c>
      <c r="AA280" s="26" t="n">
        <v>26115.8129792407</v>
      </c>
      <c r="AB280" s="26" t="n">
        <v>38727.6078066915</v>
      </c>
    </row>
    <row r="281" customFormat="false" ht="12.75" hidden="false" customHeight="false" outlineLevel="0" collapsed="false">
      <c r="A281" s="10" t="n">
        <v>1988</v>
      </c>
      <c r="B281" s="26" t="n">
        <v>34047.1278014922</v>
      </c>
      <c r="C281" s="26" t="n">
        <v>10178.7267657993</v>
      </c>
      <c r="D281" s="26" t="n">
        <v>34047.1278014922</v>
      </c>
      <c r="E281" s="26" t="n">
        <v>22018.750929368</v>
      </c>
      <c r="F281" s="26" t="n">
        <v>34047.1278014922</v>
      </c>
      <c r="G281" s="26" t="n">
        <v>34423.9795539033</v>
      </c>
      <c r="H281" s="26" t="n">
        <v>34047.1278014922</v>
      </c>
      <c r="I281" s="26" t="n">
        <v>48472.3382899628</v>
      </c>
      <c r="J281" s="26" t="n">
        <v>34047.1278014922</v>
      </c>
      <c r="K281" s="26" t="n">
        <v>79193.219330855</v>
      </c>
      <c r="L281" s="26" t="n">
        <v>34047.1278014922</v>
      </c>
      <c r="M281" s="26" t="n">
        <v>38850.7416356877</v>
      </c>
      <c r="P281" s="10" t="n">
        <v>1981</v>
      </c>
      <c r="Q281" s="26" t="n">
        <v>26779.3955879345</v>
      </c>
      <c r="R281" s="26" t="n">
        <v>9161.35873605948</v>
      </c>
      <c r="S281" s="26" t="n">
        <v>26779.3955879345</v>
      </c>
      <c r="T281" s="26" t="n">
        <v>20620.8791821561</v>
      </c>
      <c r="U281" s="26" t="n">
        <v>26779.3955879345</v>
      </c>
      <c r="V281" s="26" t="n">
        <v>32777.8215613383</v>
      </c>
      <c r="W281" s="26" t="n">
        <v>26779.3955879345</v>
      </c>
      <c r="X281" s="26" t="n">
        <v>47012.8996282528</v>
      </c>
      <c r="Y281" s="26" t="n">
        <v>26779.3955879345</v>
      </c>
      <c r="Z281" s="26" t="n">
        <v>80754.5966542751</v>
      </c>
      <c r="AA281" s="26" t="n">
        <v>26779.3955879345</v>
      </c>
      <c r="AB281" s="26" t="n">
        <v>38017.0650557621</v>
      </c>
    </row>
    <row r="282" customFormat="false" ht="12.75" hidden="false" customHeight="false" outlineLevel="0" collapsed="false">
      <c r="A282" s="10" t="n">
        <v>1989</v>
      </c>
      <c r="B282" s="26" t="n">
        <v>33835.7502746666</v>
      </c>
      <c r="C282" s="25" t="n">
        <v>10076</v>
      </c>
      <c r="D282" s="26" t="n">
        <v>33835.7502746666</v>
      </c>
      <c r="E282" s="25" t="n">
        <v>23157</v>
      </c>
      <c r="F282" s="26" t="n">
        <v>33835.7502746666</v>
      </c>
      <c r="G282" s="25" t="n">
        <v>35904</v>
      </c>
      <c r="H282" s="26" t="n">
        <v>33835.7502746666</v>
      </c>
      <c r="I282" s="25" t="n">
        <v>50171</v>
      </c>
      <c r="J282" s="26" t="n">
        <v>33835.7502746666</v>
      </c>
      <c r="K282" s="25" t="n">
        <v>80624</v>
      </c>
      <c r="L282" s="26" t="n">
        <v>33835.7502746666</v>
      </c>
      <c r="M282" s="25" t="n">
        <v>39977</v>
      </c>
      <c r="P282" s="10" t="n">
        <v>1982</v>
      </c>
      <c r="Q282" s="26" t="n">
        <v>25144.3093435626</v>
      </c>
      <c r="R282" s="26" t="n">
        <v>9315.78066914498</v>
      </c>
      <c r="S282" s="26" t="n">
        <v>25144.3093435626</v>
      </c>
      <c r="T282" s="26" t="n">
        <v>21180.0278810409</v>
      </c>
      <c r="U282" s="26" t="n">
        <v>25144.3093435626</v>
      </c>
      <c r="V282" s="26" t="n">
        <v>32842.4163568773</v>
      </c>
      <c r="W282" s="26" t="n">
        <v>25144.3093435626</v>
      </c>
      <c r="X282" s="26" t="n">
        <v>46551.6524163569</v>
      </c>
      <c r="Y282" s="26" t="n">
        <v>25144.3093435626</v>
      </c>
      <c r="Z282" s="26" t="n">
        <v>78195.0278810409</v>
      </c>
      <c r="AA282" s="26" t="n">
        <v>25144.3093435626</v>
      </c>
      <c r="AB282" s="26" t="n">
        <v>37605.2732342007</v>
      </c>
    </row>
    <row r="283" customFormat="false" ht="12.75" hidden="false" customHeight="false" outlineLevel="0" collapsed="false">
      <c r="A283" s="10" t="n">
        <v>1990</v>
      </c>
      <c r="B283" s="26" t="n">
        <v>34101.7830198277</v>
      </c>
      <c r="C283" s="25" t="n">
        <v>10870</v>
      </c>
      <c r="D283" s="26" t="n">
        <v>34101.7830198277</v>
      </c>
      <c r="E283" s="25" t="n">
        <v>22980</v>
      </c>
      <c r="F283" s="26" t="n">
        <v>34101.7830198277</v>
      </c>
      <c r="G283" s="25" t="n">
        <v>34779</v>
      </c>
      <c r="H283" s="26" t="n">
        <v>34101.7830198277</v>
      </c>
      <c r="I283" s="25" t="n">
        <v>49521</v>
      </c>
      <c r="J283" s="26" t="n">
        <v>34101.7830198277</v>
      </c>
      <c r="K283" s="25" t="n">
        <v>80419</v>
      </c>
      <c r="L283" s="26" t="n">
        <v>34101.7830198277</v>
      </c>
      <c r="M283" s="25" t="n">
        <v>39704</v>
      </c>
      <c r="P283" s="10" t="n">
        <v>1983</v>
      </c>
      <c r="Q283" s="26" t="n">
        <v>25473.0651250989</v>
      </c>
      <c r="R283" s="26" t="n">
        <v>8780.85501858736</v>
      </c>
      <c r="S283" s="26" t="n">
        <v>25473.0651250989</v>
      </c>
      <c r="T283" s="26" t="n">
        <v>19503.5910780669</v>
      </c>
      <c r="U283" s="26" t="n">
        <v>25473.0651250989</v>
      </c>
      <c r="V283" s="26" t="n">
        <v>30430.2044609665</v>
      </c>
      <c r="W283" s="26" t="n">
        <v>25473.0651250989</v>
      </c>
      <c r="X283" s="26" t="n">
        <v>45587.7769516729</v>
      </c>
      <c r="Y283" s="26" t="n">
        <v>25473.0651250989</v>
      </c>
      <c r="Z283" s="26" t="n">
        <v>78179.8884758364</v>
      </c>
      <c r="AA283" s="26" t="n">
        <v>25473.0651250989</v>
      </c>
      <c r="AB283" s="26" t="n">
        <v>36466.7899628253</v>
      </c>
    </row>
    <row r="284" customFormat="false" ht="12.75" hidden="false" customHeight="false" outlineLevel="0" collapsed="false">
      <c r="A284" s="10" t="n">
        <v>1991</v>
      </c>
      <c r="B284" s="26" t="n">
        <v>31515.2223265478</v>
      </c>
      <c r="C284" s="25" t="n">
        <v>10649</v>
      </c>
      <c r="D284" s="26" t="n">
        <v>31515.2223265478</v>
      </c>
      <c r="E284" s="25" t="n">
        <v>22485</v>
      </c>
      <c r="F284" s="26" t="n">
        <v>31515.2223265478</v>
      </c>
      <c r="G284" s="25" t="n">
        <v>33365</v>
      </c>
      <c r="H284" s="26" t="n">
        <v>31515.2223265478</v>
      </c>
      <c r="I284" s="25" t="n">
        <v>48162</v>
      </c>
      <c r="J284" s="26" t="n">
        <v>31515.2223265478</v>
      </c>
      <c r="K284" s="25" t="n">
        <v>82478</v>
      </c>
      <c r="L284" s="26" t="n">
        <v>31515.2223265478</v>
      </c>
      <c r="M284" s="25" t="n">
        <v>39413</v>
      </c>
      <c r="P284" s="10" t="n">
        <v>1984</v>
      </c>
      <c r="Q284" s="26" t="n">
        <v>26423.9916803915</v>
      </c>
      <c r="R284" s="26" t="n">
        <v>8871.69144981413</v>
      </c>
      <c r="S284" s="26" t="n">
        <v>26423.9916803915</v>
      </c>
      <c r="T284" s="26" t="n">
        <v>20018.3308550186</v>
      </c>
      <c r="U284" s="26" t="n">
        <v>26423.9916803915</v>
      </c>
      <c r="V284" s="26" t="n">
        <v>31109.4591078067</v>
      </c>
      <c r="W284" s="26" t="n">
        <v>26423.9916803915</v>
      </c>
      <c r="X284" s="26" t="n">
        <v>44891.3643122677</v>
      </c>
      <c r="Y284" s="26" t="n">
        <v>26423.9916803915</v>
      </c>
      <c r="Z284" s="26" t="n">
        <v>75117.6914498141</v>
      </c>
      <c r="AA284" s="26" t="n">
        <v>26423.9916803915</v>
      </c>
      <c r="AB284" s="26" t="n">
        <v>35991.4126394052</v>
      </c>
    </row>
    <row r="285" customFormat="false" ht="12.75" hidden="false" customHeight="false" outlineLevel="0" collapsed="false">
      <c r="A285" s="10" t="n">
        <v>1992</v>
      </c>
      <c r="B285" s="26" t="n">
        <v>31414.4459915495</v>
      </c>
      <c r="C285" s="25" t="n">
        <v>9867</v>
      </c>
      <c r="D285" s="26" t="n">
        <v>31414.4459915495</v>
      </c>
      <c r="E285" s="25" t="n">
        <v>21052</v>
      </c>
      <c r="F285" s="26" t="n">
        <v>31414.4459915495</v>
      </c>
      <c r="G285" s="25" t="n">
        <v>31882</v>
      </c>
      <c r="H285" s="26" t="n">
        <v>31414.4459915495</v>
      </c>
      <c r="I285" s="25" t="n">
        <v>47011</v>
      </c>
      <c r="J285" s="26" t="n">
        <v>31414.4459915495</v>
      </c>
      <c r="K285" s="25" t="n">
        <v>82103</v>
      </c>
      <c r="L285" s="26" t="n">
        <v>31414.4459915495</v>
      </c>
      <c r="M285" s="25" t="n">
        <v>38365</v>
      </c>
      <c r="P285" s="10" t="n">
        <v>1985</v>
      </c>
      <c r="Q285" s="26" t="n">
        <v>27183.304002229</v>
      </c>
      <c r="R285" s="26" t="n">
        <v>7877.53717472119</v>
      </c>
      <c r="S285" s="26" t="n">
        <v>27183.304002229</v>
      </c>
      <c r="T285" s="26" t="n">
        <v>19777.1096654275</v>
      </c>
      <c r="U285" s="26" t="n">
        <v>27183.304002229</v>
      </c>
      <c r="V285" s="26" t="n">
        <v>31346.6431226766</v>
      </c>
      <c r="W285" s="26" t="n">
        <v>27183.304002229</v>
      </c>
      <c r="X285" s="26" t="n">
        <v>45089.1858736059</v>
      </c>
      <c r="Y285" s="26" t="n">
        <v>27183.304002229</v>
      </c>
      <c r="Z285" s="26" t="n">
        <v>75160.0817843866</v>
      </c>
      <c r="AA285" s="26" t="n">
        <v>27183.304002229</v>
      </c>
      <c r="AB285" s="26" t="n">
        <v>35843.0464684015</v>
      </c>
    </row>
    <row r="286" customFormat="false" ht="12.75" hidden="false" customHeight="false" outlineLevel="0" collapsed="false">
      <c r="A286" s="10" t="n">
        <v>1993</v>
      </c>
      <c r="B286" s="26" t="n">
        <v>33161.8695562969</v>
      </c>
      <c r="C286" s="25" t="n">
        <v>10201</v>
      </c>
      <c r="D286" s="26" t="n">
        <v>33161.8695562969</v>
      </c>
      <c r="E286" s="25" t="n">
        <v>21556</v>
      </c>
      <c r="F286" s="26" t="n">
        <v>33161.8695562969</v>
      </c>
      <c r="G286" s="25" t="n">
        <v>33518</v>
      </c>
      <c r="H286" s="26" t="n">
        <v>33161.8695562969</v>
      </c>
      <c r="I286" s="25" t="n">
        <v>48934</v>
      </c>
      <c r="J286" s="26" t="n">
        <v>33161.8695562969</v>
      </c>
      <c r="K286" s="25" t="n">
        <v>83214</v>
      </c>
      <c r="L286" s="26" t="n">
        <v>33161.8695562969</v>
      </c>
      <c r="M286" s="25" t="n">
        <v>39472</v>
      </c>
      <c r="P286" s="10" t="n">
        <v>1986</v>
      </c>
      <c r="Q286" s="26" t="n">
        <v>27265.4135745789</v>
      </c>
      <c r="R286" s="26" t="n">
        <v>8612.3029739777</v>
      </c>
      <c r="S286" s="26" t="n">
        <v>27265.4135745789</v>
      </c>
      <c r="T286" s="26" t="n">
        <v>19006.0092936803</v>
      </c>
      <c r="U286" s="26" t="n">
        <v>27265.4135745789</v>
      </c>
      <c r="V286" s="26" t="n">
        <v>29302.8234200744</v>
      </c>
      <c r="W286" s="26" t="n">
        <v>27265.4135745789</v>
      </c>
      <c r="X286" s="26" t="n">
        <v>43060.5055762082</v>
      </c>
      <c r="Y286" s="26" t="n">
        <v>27265.4135745789</v>
      </c>
      <c r="Z286" s="26" t="n">
        <v>74214.373605948</v>
      </c>
      <c r="AA286" s="26" t="n">
        <v>27265.4135745789</v>
      </c>
      <c r="AB286" s="26" t="n">
        <v>34813.5669144981</v>
      </c>
    </row>
    <row r="287" customFormat="false" ht="12.75" hidden="false" customHeight="false" outlineLevel="0" collapsed="false">
      <c r="A287" s="10" t="n">
        <v>1994</v>
      </c>
      <c r="B287" s="26" t="n">
        <v>34955.7368327022</v>
      </c>
      <c r="C287" s="25" t="n">
        <v>10858</v>
      </c>
      <c r="D287" s="26" t="n">
        <v>34955.7368327022</v>
      </c>
      <c r="E287" s="25" t="n">
        <v>22508</v>
      </c>
      <c r="F287" s="26" t="n">
        <v>34955.7368327022</v>
      </c>
      <c r="G287" s="25" t="n">
        <v>34989</v>
      </c>
      <c r="H287" s="26" t="n">
        <v>34955.7368327022</v>
      </c>
      <c r="I287" s="25" t="n">
        <v>48650</v>
      </c>
      <c r="J287" s="26" t="n">
        <v>34955.7368327022</v>
      </c>
      <c r="K287" s="25" t="n">
        <v>79078</v>
      </c>
      <c r="L287" s="26" t="n">
        <v>34955.7368327022</v>
      </c>
      <c r="M287" s="25" t="n">
        <v>39205</v>
      </c>
      <c r="P287" s="10" t="n">
        <v>1987</v>
      </c>
      <c r="Q287" s="26" t="n">
        <v>28116.0736219374</v>
      </c>
      <c r="R287" s="26" t="n">
        <v>9217.87918215613</v>
      </c>
      <c r="S287" s="26" t="n">
        <v>28116.0736219374</v>
      </c>
      <c r="T287" s="26" t="n">
        <v>19703.4312267658</v>
      </c>
      <c r="U287" s="26" t="n">
        <v>28116.0736219374</v>
      </c>
      <c r="V287" s="26" t="n">
        <v>29909.4089219331</v>
      </c>
      <c r="W287" s="26" t="n">
        <v>28116.0736219374</v>
      </c>
      <c r="X287" s="26" t="n">
        <v>42938.3810408922</v>
      </c>
      <c r="Y287" s="26" t="n">
        <v>28116.0736219374</v>
      </c>
      <c r="Z287" s="26" t="n">
        <v>70744.4219330855</v>
      </c>
      <c r="AA287" s="26" t="n">
        <v>28116.0736219374</v>
      </c>
      <c r="AB287" s="26" t="n">
        <v>34499.6765799257</v>
      </c>
    </row>
    <row r="288" customFormat="false" ht="12.75" hidden="false" customHeight="false" outlineLevel="0" collapsed="false">
      <c r="A288" s="10" t="n">
        <v>1995</v>
      </c>
      <c r="B288" s="26" t="n">
        <v>35258.4771333726</v>
      </c>
      <c r="C288" s="25" t="n">
        <v>10954</v>
      </c>
      <c r="D288" s="26" t="n">
        <v>35258.4771333726</v>
      </c>
      <c r="E288" s="25" t="n">
        <v>22388</v>
      </c>
      <c r="F288" s="26" t="n">
        <v>35258.4771333726</v>
      </c>
      <c r="G288" s="25" t="n">
        <v>33515</v>
      </c>
      <c r="H288" s="26" t="n">
        <v>35258.4771333726</v>
      </c>
      <c r="I288" s="25" t="n">
        <v>46936</v>
      </c>
      <c r="J288" s="26" t="n">
        <v>35258.4771333726</v>
      </c>
      <c r="K288" s="25" t="n">
        <v>76635</v>
      </c>
      <c r="L288" s="26" t="n">
        <v>35258.4771333726</v>
      </c>
      <c r="M288" s="25" t="n">
        <v>38069</v>
      </c>
      <c r="P288" s="10" t="n">
        <v>1988</v>
      </c>
      <c r="Q288" s="26" t="n">
        <v>29237.4764174918</v>
      </c>
      <c r="R288" s="26" t="n">
        <v>9615.54089219331</v>
      </c>
      <c r="S288" s="26" t="n">
        <v>29237.4764174918</v>
      </c>
      <c r="T288" s="26" t="n">
        <v>19554.0557620818</v>
      </c>
      <c r="U288" s="26" t="n">
        <v>29237.4764174918</v>
      </c>
      <c r="V288" s="26" t="n">
        <v>29265.4795539033</v>
      </c>
      <c r="W288" s="26" t="n">
        <v>29237.4764174918</v>
      </c>
      <c r="X288" s="26" t="n">
        <v>42468.0501858736</v>
      </c>
      <c r="Y288" s="26" t="n">
        <v>29237.4764174918</v>
      </c>
      <c r="Z288" s="26" t="n">
        <v>70375.0204460967</v>
      </c>
      <c r="AA288" s="26" t="n">
        <v>29237.4764174918</v>
      </c>
      <c r="AB288" s="26" t="n">
        <v>34243.3159851301</v>
      </c>
    </row>
    <row r="289" customFormat="false" ht="12.75" hidden="false" customHeight="false" outlineLevel="0" collapsed="false">
      <c r="A289" s="10" t="n">
        <v>1996</v>
      </c>
      <c r="B289" s="26" t="n">
        <v>36428.8629911326</v>
      </c>
      <c r="C289" s="25" t="n">
        <v>10530</v>
      </c>
      <c r="D289" s="26" t="n">
        <v>36428.8629911326</v>
      </c>
      <c r="E289" s="25" t="n">
        <v>22694</v>
      </c>
      <c r="F289" s="26" t="n">
        <v>36428.8629911326</v>
      </c>
      <c r="G289" s="25" t="n">
        <v>34323</v>
      </c>
      <c r="H289" s="26" t="n">
        <v>36428.8629911326</v>
      </c>
      <c r="I289" s="25" t="n">
        <v>48884</v>
      </c>
      <c r="J289" s="26" t="n">
        <v>36428.8629911326</v>
      </c>
      <c r="K289" s="25" t="n">
        <v>84249</v>
      </c>
      <c r="L289" s="26" t="n">
        <v>36428.8629911326</v>
      </c>
      <c r="M289" s="25" t="n">
        <v>40126</v>
      </c>
      <c r="P289" s="10" t="n">
        <v>1989</v>
      </c>
      <c r="Q289" s="26" t="n">
        <v>29345.1842720692</v>
      </c>
      <c r="R289" s="25" t="n">
        <v>9666</v>
      </c>
      <c r="S289" s="26" t="n">
        <v>29345.1842720692</v>
      </c>
      <c r="T289" s="25" t="n">
        <v>19873</v>
      </c>
      <c r="U289" s="26" t="n">
        <v>29345.1842720692</v>
      </c>
      <c r="V289" s="25" t="n">
        <v>30605</v>
      </c>
      <c r="W289" s="26" t="n">
        <v>29345.1842720692</v>
      </c>
      <c r="X289" s="25" t="n">
        <v>43718</v>
      </c>
      <c r="Y289" s="26" t="n">
        <v>29345.1842720692</v>
      </c>
      <c r="Z289" s="25" t="n">
        <v>70406</v>
      </c>
      <c r="AA289" s="26" t="n">
        <v>29345.1842720692</v>
      </c>
      <c r="AB289" s="25" t="n">
        <v>34843</v>
      </c>
    </row>
    <row r="290" customFormat="false" ht="12.75" hidden="false" customHeight="false" outlineLevel="0" collapsed="false">
      <c r="A290" s="10" t="n">
        <v>1997</v>
      </c>
      <c r="B290" s="26" t="n">
        <v>37957.4630034881</v>
      </c>
      <c r="C290" s="25" t="n">
        <v>9668</v>
      </c>
      <c r="D290" s="26" t="n">
        <v>37957.4630034881</v>
      </c>
      <c r="E290" s="25" t="n">
        <v>22704</v>
      </c>
      <c r="F290" s="26" t="n">
        <v>37957.4630034881</v>
      </c>
      <c r="G290" s="25" t="n">
        <v>35139</v>
      </c>
      <c r="H290" s="26" t="n">
        <v>37957.4630034881</v>
      </c>
      <c r="I290" s="25" t="n">
        <v>49932</v>
      </c>
      <c r="J290" s="26" t="n">
        <v>37957.4630034881</v>
      </c>
      <c r="K290" s="25" t="n">
        <v>86510</v>
      </c>
      <c r="L290" s="26" t="n">
        <v>37957.4630034881</v>
      </c>
      <c r="M290" s="25" t="n">
        <v>40772</v>
      </c>
      <c r="P290" s="10" t="n">
        <v>1990</v>
      </c>
      <c r="Q290" s="26" t="n">
        <v>28495.5691341694</v>
      </c>
      <c r="R290" s="25" t="n">
        <v>9522</v>
      </c>
      <c r="S290" s="26" t="n">
        <v>28495.5691341694</v>
      </c>
      <c r="T290" s="25" t="n">
        <v>19844</v>
      </c>
      <c r="U290" s="26" t="n">
        <v>28495.5691341694</v>
      </c>
      <c r="V290" s="25" t="n">
        <v>30012</v>
      </c>
      <c r="W290" s="26" t="n">
        <v>28495.5691341694</v>
      </c>
      <c r="X290" s="25" t="n">
        <v>41803</v>
      </c>
      <c r="Y290" s="26" t="n">
        <v>28495.5691341694</v>
      </c>
      <c r="Z290" s="25" t="n">
        <v>69911</v>
      </c>
      <c r="AA290" s="26" t="n">
        <v>28495.5691341694</v>
      </c>
      <c r="AB290" s="25" t="n">
        <v>34206</v>
      </c>
    </row>
    <row r="291" customFormat="false" ht="12.75" hidden="false" customHeight="false" outlineLevel="0" collapsed="false">
      <c r="A291" s="10" t="n">
        <v>1998</v>
      </c>
      <c r="B291" s="26" t="n">
        <v>36523.999990175</v>
      </c>
      <c r="C291" s="25" t="n">
        <v>8710</v>
      </c>
      <c r="D291" s="26" t="n">
        <v>36523.999990175</v>
      </c>
      <c r="E291" s="25" t="n">
        <v>23200</v>
      </c>
      <c r="F291" s="26" t="n">
        <v>36523.999990175</v>
      </c>
      <c r="G291" s="25" t="n">
        <v>35256</v>
      </c>
      <c r="H291" s="26" t="n">
        <v>36523.999990175</v>
      </c>
      <c r="I291" s="25" t="n">
        <v>51882</v>
      </c>
      <c r="J291" s="26" t="n">
        <v>36523.999990175</v>
      </c>
      <c r="K291" s="25" t="n">
        <v>90181</v>
      </c>
      <c r="L291" s="26" t="n">
        <v>36523.999990175</v>
      </c>
      <c r="M291" s="25" t="n">
        <v>41815</v>
      </c>
      <c r="P291" s="10" t="n">
        <v>1991</v>
      </c>
      <c r="Q291" s="26" t="n">
        <v>26873.262946366</v>
      </c>
      <c r="R291" s="25" t="n">
        <v>9295</v>
      </c>
      <c r="S291" s="26" t="n">
        <v>26873.262946366</v>
      </c>
      <c r="T291" s="25" t="n">
        <v>19622</v>
      </c>
      <c r="U291" s="26" t="n">
        <v>26873.262946366</v>
      </c>
      <c r="V291" s="25" t="n">
        <v>29478</v>
      </c>
      <c r="W291" s="26" t="n">
        <v>26873.262946366</v>
      </c>
      <c r="X291" s="25" t="n">
        <v>41639</v>
      </c>
      <c r="Y291" s="26" t="n">
        <v>26873.262946366</v>
      </c>
      <c r="Z291" s="25" t="n">
        <v>66909</v>
      </c>
      <c r="AA291" s="26" t="n">
        <v>26873.262946366</v>
      </c>
      <c r="AB291" s="25" t="n">
        <v>33379</v>
      </c>
    </row>
    <row r="292" customFormat="false" ht="12.75" hidden="false" customHeight="false" outlineLevel="0" collapsed="false">
      <c r="A292" s="10" t="s">
        <v>16</v>
      </c>
      <c r="C292" s="0" t="n">
        <f aca="false">CORREL(B273:B291,C273:C291)</f>
        <v>0.0847985310976979</v>
      </c>
      <c r="E292" s="0" t="n">
        <f aca="false">CORREL(D273:D291,E273:E291)</f>
        <v>0.730652520049266</v>
      </c>
      <c r="G292" s="0" t="n">
        <f aca="false">CORREL(F273:F291,G273:G291)</f>
        <v>0.789951638609024</v>
      </c>
      <c r="I292" s="0" t="n">
        <f aca="false">CORREL(H273:H291,I273:I291)</f>
        <v>0.746623033126357</v>
      </c>
      <c r="K292" s="0" t="n">
        <f aca="false">CORREL(J273:J291,K273:K291)</f>
        <v>0.541779351889184</v>
      </c>
      <c r="M292" s="0" t="n">
        <f aca="false">CORREL(L273:L291,M273:M291)</f>
        <v>0.714902547821955</v>
      </c>
      <c r="P292" s="10" t="n">
        <v>1992</v>
      </c>
      <c r="Q292" s="26" t="n">
        <v>26734.0620021922</v>
      </c>
      <c r="R292" s="25" t="n">
        <v>9199</v>
      </c>
      <c r="S292" s="26" t="n">
        <v>26734.0620021922</v>
      </c>
      <c r="T292" s="25" t="n">
        <v>18941</v>
      </c>
      <c r="U292" s="26" t="n">
        <v>26734.0620021922</v>
      </c>
      <c r="V292" s="25" t="n">
        <v>29444</v>
      </c>
      <c r="W292" s="26" t="n">
        <v>26734.0620021922</v>
      </c>
      <c r="X292" s="25" t="n">
        <v>42375</v>
      </c>
      <c r="Y292" s="26" t="n">
        <v>26734.0620021922</v>
      </c>
      <c r="Z292" s="25" t="n">
        <v>72707</v>
      </c>
      <c r="AA292" s="26" t="n">
        <v>26734.0620021922</v>
      </c>
      <c r="AB292" s="25" t="n">
        <v>34525</v>
      </c>
    </row>
    <row r="293" customFormat="false" ht="12.75" hidden="false" customHeight="false" outlineLevel="0" collapsed="false">
      <c r="A293" s="10" t="s">
        <v>24</v>
      </c>
      <c r="C293" s="12" t="n">
        <f aca="false">CORREL(B273:B282,C273:C282)</f>
        <v>0.33797521912367</v>
      </c>
      <c r="E293" s="12" t="n">
        <f aca="false">CORREL(D273:D282,E273:E282)</f>
        <v>0.707918716021466</v>
      </c>
      <c r="G293" s="0" t="n">
        <f aca="false">CORREL(F273:F282,G273:G282)</f>
        <v>0.722766454079337</v>
      </c>
      <c r="I293" s="12" t="n">
        <f aca="false">CORREL(H273:H282,I273:I282)</f>
        <v>0.727514140764738</v>
      </c>
      <c r="K293" s="12" t="n">
        <f aca="false">CORREL(J273:J282,K273:K282)</f>
        <v>0.627821459007598</v>
      </c>
      <c r="M293" s="12" t="n">
        <f aca="false">CORREL(L273:L282,M273:M282)</f>
        <v>0.695944878720463</v>
      </c>
      <c r="P293" s="10" t="n">
        <v>1993</v>
      </c>
      <c r="Q293" s="26" t="n">
        <v>26944.1080572192</v>
      </c>
      <c r="R293" s="25" t="n">
        <v>10015</v>
      </c>
      <c r="S293" s="26" t="n">
        <v>26944.1080572192</v>
      </c>
      <c r="T293" s="25" t="n">
        <v>19805</v>
      </c>
      <c r="U293" s="26" t="n">
        <v>26944.1080572192</v>
      </c>
      <c r="V293" s="25" t="n">
        <v>28938</v>
      </c>
      <c r="W293" s="26" t="n">
        <v>26944.1080572192</v>
      </c>
      <c r="X293" s="25" t="n">
        <v>41526</v>
      </c>
      <c r="Y293" s="26" t="n">
        <v>26944.1080572192</v>
      </c>
      <c r="Z293" s="25" t="n">
        <v>67810</v>
      </c>
      <c r="AA293" s="26" t="n">
        <v>26944.1080572192</v>
      </c>
      <c r="AB293" s="25" t="n">
        <v>33612</v>
      </c>
    </row>
    <row r="294" customFormat="false" ht="12.75" hidden="false" customHeight="false" outlineLevel="0" collapsed="false">
      <c r="A294" s="10" t="s">
        <v>17</v>
      </c>
      <c r="C294" s="0" t="n">
        <f aca="false">CORREL(B283:B291,C283:C291)</f>
        <v>-0.2981917598187</v>
      </c>
      <c r="E294" s="0" t="n">
        <f aca="false">CORREL(D283:D291,E283:E291)</f>
        <v>0.657203784494841</v>
      </c>
      <c r="G294" s="12" t="n">
        <f aca="false">CORREL(F283:F291,G283:G291)</f>
        <v>0.791434764375531</v>
      </c>
      <c r="I294" s="0" t="n">
        <f aca="false">CORREL(H283:H291,I283:I291)</f>
        <v>0.573923130410042</v>
      </c>
      <c r="K294" s="0" t="n">
        <f aca="false">CORREL(J283:J291,K283:K291)</f>
        <v>0.382451624198003</v>
      </c>
      <c r="M294" s="0" t="n">
        <f aca="false">CORREL(L283:L291,M283:M291)</f>
        <v>0.607916739533891</v>
      </c>
      <c r="P294" s="10" t="n">
        <v>1994</v>
      </c>
      <c r="Q294" s="26" t="n">
        <v>28143.3705905431</v>
      </c>
      <c r="R294" s="25" t="n">
        <v>10236</v>
      </c>
      <c r="S294" s="26" t="n">
        <v>28143.3705905431</v>
      </c>
      <c r="T294" s="25" t="n">
        <v>18580</v>
      </c>
      <c r="U294" s="26" t="n">
        <v>28143.3705905431</v>
      </c>
      <c r="V294" s="25" t="n">
        <v>29635</v>
      </c>
      <c r="W294" s="26" t="n">
        <v>28143.3705905431</v>
      </c>
      <c r="X294" s="25" t="n">
        <v>41763</v>
      </c>
      <c r="Y294" s="26" t="n">
        <v>28143.3705905431</v>
      </c>
      <c r="Z294" s="25" t="n">
        <v>68062</v>
      </c>
      <c r="AA294" s="26" t="n">
        <v>28143.3705905431</v>
      </c>
      <c r="AB294" s="25" t="n">
        <v>33845</v>
      </c>
    </row>
    <row r="295" customFormat="false" ht="12.75" hidden="false" customHeight="false" outlineLevel="0" collapsed="false">
      <c r="A295" s="10"/>
      <c r="P295" s="10" t="n">
        <v>1995</v>
      </c>
      <c r="Q295" s="26" t="n">
        <v>28656.017276822</v>
      </c>
      <c r="R295" s="25" t="n">
        <v>10142</v>
      </c>
      <c r="S295" s="26" t="n">
        <v>28656.017276822</v>
      </c>
      <c r="T295" s="25" t="n">
        <v>20185</v>
      </c>
      <c r="U295" s="26" t="n">
        <v>28656.017276822</v>
      </c>
      <c r="V295" s="25" t="n">
        <v>30078</v>
      </c>
      <c r="W295" s="26" t="n">
        <v>28656.017276822</v>
      </c>
      <c r="X295" s="25" t="n">
        <v>43070</v>
      </c>
      <c r="Y295" s="26" t="n">
        <v>28656.017276822</v>
      </c>
      <c r="Z295" s="25" t="n">
        <v>70628</v>
      </c>
      <c r="AA295" s="26" t="n">
        <v>28656.017276822</v>
      </c>
      <c r="AB295" s="25" t="n">
        <v>34809</v>
      </c>
    </row>
    <row r="296" customFormat="false" ht="12.75" hidden="false" customHeight="false" outlineLevel="0" collapsed="false">
      <c r="P296" s="10" t="n">
        <v>1996</v>
      </c>
      <c r="Q296" s="26" t="n">
        <v>28791.8186992448</v>
      </c>
      <c r="R296" s="25" t="n">
        <v>8695</v>
      </c>
      <c r="S296" s="26" t="n">
        <v>28791.8186992448</v>
      </c>
      <c r="T296" s="25" t="n">
        <v>18254</v>
      </c>
      <c r="U296" s="26" t="n">
        <v>28791.8186992448</v>
      </c>
      <c r="V296" s="25" t="n">
        <v>27789</v>
      </c>
      <c r="W296" s="26" t="n">
        <v>28791.8186992448</v>
      </c>
      <c r="X296" s="25" t="n">
        <v>41016</v>
      </c>
      <c r="Y296" s="26" t="n">
        <v>28791.8186992448</v>
      </c>
      <c r="Z296" s="25" t="n">
        <v>68541</v>
      </c>
      <c r="AA296" s="26" t="n">
        <v>28791.8186992448</v>
      </c>
      <c r="AB296" s="25" t="n">
        <v>32831</v>
      </c>
    </row>
    <row r="297" customFormat="false" ht="12.75" hidden="false" customHeight="false" outlineLevel="0" collapsed="false">
      <c r="A297" s="14" t="s">
        <v>37</v>
      </c>
      <c r="B297" s="15" t="s">
        <v>9</v>
      </c>
      <c r="C297" s="15" t="s">
        <v>44</v>
      </c>
      <c r="D297" s="15" t="s">
        <v>9</v>
      </c>
      <c r="E297" s="15" t="s">
        <v>44</v>
      </c>
      <c r="F297" s="15" t="s">
        <v>9</v>
      </c>
      <c r="G297" s="15" t="s">
        <v>44</v>
      </c>
      <c r="H297" s="15" t="s">
        <v>9</v>
      </c>
      <c r="I297" s="15" t="s">
        <v>44</v>
      </c>
      <c r="J297" s="15" t="s">
        <v>9</v>
      </c>
      <c r="K297" s="15" t="s">
        <v>44</v>
      </c>
      <c r="L297" s="15" t="s">
        <v>9</v>
      </c>
      <c r="M297" s="15" t="s">
        <v>44</v>
      </c>
      <c r="P297" s="10" t="n">
        <v>1997</v>
      </c>
      <c r="Q297" s="26" t="n">
        <v>29549.0910804899</v>
      </c>
      <c r="R297" s="25" t="n">
        <v>9433</v>
      </c>
      <c r="S297" s="26" t="n">
        <v>29549.0910804899</v>
      </c>
      <c r="T297" s="25" t="n">
        <v>19098</v>
      </c>
      <c r="U297" s="26" t="n">
        <v>29549.0910804899</v>
      </c>
      <c r="V297" s="25" t="n">
        <v>28278</v>
      </c>
      <c r="W297" s="26" t="n">
        <v>29549.0910804899</v>
      </c>
      <c r="X297" s="25" t="n">
        <v>41103</v>
      </c>
      <c r="Y297" s="26" t="n">
        <v>29549.0910804899</v>
      </c>
      <c r="Z297" s="25" t="n">
        <v>69905</v>
      </c>
      <c r="AA297" s="26" t="n">
        <v>29549.0910804899</v>
      </c>
      <c r="AB297" s="25" t="n">
        <v>33534</v>
      </c>
    </row>
    <row r="298" customFormat="false" ht="12.75" hidden="false" customHeight="false" outlineLevel="0" collapsed="false">
      <c r="A298" s="16" t="s">
        <v>43</v>
      </c>
      <c r="B298" s="15" t="s">
        <v>11</v>
      </c>
      <c r="C298" s="15" t="s">
        <v>19</v>
      </c>
      <c r="D298" s="15" t="s">
        <v>11</v>
      </c>
      <c r="E298" s="15" t="s">
        <v>20</v>
      </c>
      <c r="F298" s="15" t="s">
        <v>11</v>
      </c>
      <c r="G298" s="15" t="s">
        <v>21</v>
      </c>
      <c r="H298" s="15" t="s">
        <v>11</v>
      </c>
      <c r="I298" s="15" t="s">
        <v>22</v>
      </c>
      <c r="J298" s="15" t="s">
        <v>11</v>
      </c>
      <c r="K298" s="15" t="s">
        <v>23</v>
      </c>
      <c r="L298" s="15" t="s">
        <v>11</v>
      </c>
      <c r="M298" s="30" t="s">
        <v>39</v>
      </c>
      <c r="P298" s="10" t="n">
        <v>1998</v>
      </c>
      <c r="Q298" s="26" t="n">
        <v>29814.0000024447</v>
      </c>
      <c r="R298" s="25" t="n">
        <v>9585</v>
      </c>
      <c r="S298" s="26" t="n">
        <v>29814.0000024447</v>
      </c>
      <c r="T298" s="25" t="n">
        <v>19571</v>
      </c>
      <c r="U298" s="26" t="n">
        <v>29814.0000024447</v>
      </c>
      <c r="V298" s="25" t="n">
        <v>28396</v>
      </c>
      <c r="W298" s="26" t="n">
        <v>29814.0000024447</v>
      </c>
      <c r="X298" s="25" t="n">
        <v>41460</v>
      </c>
      <c r="Y298" s="26" t="n">
        <v>29814.0000024447</v>
      </c>
      <c r="Z298" s="25" t="n">
        <v>70936</v>
      </c>
      <c r="AA298" s="26" t="n">
        <v>29814.0000024447</v>
      </c>
      <c r="AB298" s="25" t="n">
        <v>33964</v>
      </c>
    </row>
    <row r="299" customFormat="false" ht="12.75" hidden="false" customHeight="false" outlineLevel="0" collapsed="false">
      <c r="A299" s="10" t="n">
        <v>1980</v>
      </c>
      <c r="B299" s="26" t="n">
        <v>28538.3177598632</v>
      </c>
      <c r="C299" s="26" t="n">
        <v>9586.27137546469</v>
      </c>
      <c r="D299" s="26" t="n">
        <v>28538.3177598632</v>
      </c>
      <c r="E299" s="26" t="n">
        <v>25342.3550185874</v>
      </c>
      <c r="F299" s="26" t="n">
        <v>28538.3177598632</v>
      </c>
      <c r="G299" s="26" t="n">
        <v>39556.2379182156</v>
      </c>
      <c r="H299" s="26" t="n">
        <v>28538.3177598632</v>
      </c>
      <c r="I299" s="26" t="n">
        <v>54900.529739777</v>
      </c>
      <c r="J299" s="26" t="n">
        <v>28538.3177598632</v>
      </c>
      <c r="K299" s="26" t="n">
        <v>89418.373605948</v>
      </c>
      <c r="L299" s="26" t="n">
        <v>28538.3177598632</v>
      </c>
      <c r="M299" s="26" t="n">
        <v>43714.5278810409</v>
      </c>
      <c r="P299" s="10" t="s">
        <v>16</v>
      </c>
      <c r="R299" s="10" t="n">
        <f aca="false">CORREL(Q280:Q298,R280:R298)</f>
        <v>0.292702875735675</v>
      </c>
      <c r="S299" s="10"/>
      <c r="T299" s="10" t="n">
        <f aca="false">CORREL(S280:S298,T280:T298)</f>
        <v>-0.460981091496654</v>
      </c>
      <c r="U299" s="10"/>
      <c r="V299" s="10" t="n">
        <f aca="false">CORREL(U280:U298,V280:V298)</f>
        <v>-0.62285092323527</v>
      </c>
      <c r="W299" s="10"/>
      <c r="X299" s="10" t="n">
        <f aca="false">CORREL(W280:W298,X280:X298)</f>
        <v>-0.674034157063988</v>
      </c>
      <c r="Y299" s="10"/>
      <c r="Z299" s="10" t="n">
        <f aca="false">CORREL(Y280:Y298,Z280:Z298)</f>
        <v>-0.652475825496106</v>
      </c>
      <c r="AA299" s="10"/>
      <c r="AB299" s="10" t="n">
        <f aca="false">CORREL(AA280:AA298,AB280:AB298)</f>
        <v>-0.663074676827328</v>
      </c>
    </row>
    <row r="300" customFormat="false" ht="12.75" hidden="false" customHeight="false" outlineLevel="0" collapsed="false">
      <c r="A300" s="10" t="n">
        <v>1981</v>
      </c>
      <c r="B300" s="26" t="n">
        <v>28590.9983661979</v>
      </c>
      <c r="C300" s="26" t="n">
        <v>10491.6078066915</v>
      </c>
      <c r="D300" s="26" t="n">
        <v>28590.9983661979</v>
      </c>
      <c r="E300" s="26" t="n">
        <v>24289.6617100372</v>
      </c>
      <c r="F300" s="26" t="n">
        <v>28590.9983661979</v>
      </c>
      <c r="G300" s="26" t="n">
        <v>38253.2397769517</v>
      </c>
      <c r="H300" s="26" t="n">
        <v>28590.9983661979</v>
      </c>
      <c r="I300" s="26" t="n">
        <v>53290.7063197026</v>
      </c>
      <c r="J300" s="26" t="n">
        <v>28590.9983661979</v>
      </c>
      <c r="K300" s="26" t="n">
        <v>83822.8494423792</v>
      </c>
      <c r="L300" s="26" t="n">
        <v>28590.9983661979</v>
      </c>
      <c r="M300" s="26" t="n">
        <v>42007.812267658</v>
      </c>
      <c r="P300" s="10" t="s">
        <v>24</v>
      </c>
      <c r="R300" s="10" t="n">
        <f aca="false">CORREL(Q280:Q289,R280:R289)</f>
        <v>0.248833597716266</v>
      </c>
      <c r="S300" s="10"/>
      <c r="T300" s="10" t="n">
        <f aca="false">CORREL(S280:S289,T280:T289)</f>
        <v>-0.481614200952806</v>
      </c>
      <c r="U300" s="10"/>
      <c r="V300" s="10" t="n">
        <f aca="false">CORREL(U280:U289,V280:V289)</f>
        <v>-0.565879066009353</v>
      </c>
      <c r="W300" s="10"/>
      <c r="X300" s="10" t="n">
        <f aca="false">CORREL(W280:W289,X280:X289)</f>
        <v>-0.731798373293576</v>
      </c>
      <c r="Y300" s="10"/>
      <c r="Z300" s="10" t="n">
        <f aca="false">CORREL(Y280:Y289,Z280:Z289)</f>
        <v>-0.849695035751594</v>
      </c>
      <c r="AA300" s="10"/>
      <c r="AB300" s="10" t="n">
        <f aca="false">CORREL(AA280:AA289,AB280:AB289)</f>
        <v>-0.750659372604939</v>
      </c>
      <c r="AC300" s="25"/>
      <c r="AD300" s="25"/>
      <c r="AE300" s="25"/>
      <c r="AF300" s="25"/>
      <c r="AG300" s="25"/>
      <c r="AH300" s="25"/>
      <c r="AI300" s="25"/>
    </row>
    <row r="301" customFormat="false" ht="12.75" hidden="false" customHeight="false" outlineLevel="0" collapsed="false">
      <c r="A301" s="10" t="n">
        <v>1982</v>
      </c>
      <c r="B301" s="26" t="n">
        <v>25531.4074099605</v>
      </c>
      <c r="C301" s="26" t="n">
        <v>9920.34758364312</v>
      </c>
      <c r="D301" s="26" t="n">
        <v>25531.4074099605</v>
      </c>
      <c r="E301" s="26" t="n">
        <v>23621.5092936803</v>
      </c>
      <c r="F301" s="26" t="n">
        <v>25531.4074099605</v>
      </c>
      <c r="G301" s="26" t="n">
        <v>36613.1375464684</v>
      </c>
      <c r="H301" s="26" t="n">
        <v>25531.4074099605</v>
      </c>
      <c r="I301" s="26" t="n">
        <v>50438.4423791822</v>
      </c>
      <c r="J301" s="26" t="n">
        <v>25531.4074099605</v>
      </c>
      <c r="K301" s="26" t="n">
        <v>82680.3289962825</v>
      </c>
      <c r="L301" s="26" t="n">
        <v>25531.4074099605</v>
      </c>
      <c r="M301" s="26" t="n">
        <v>40641.2286245353</v>
      </c>
      <c r="P301" s="10" t="s">
        <v>17</v>
      </c>
      <c r="R301" s="10" t="n">
        <f aca="false">CORREL(Q290:Q298,R290:R298)</f>
        <v>-0.0262111874072335</v>
      </c>
      <c r="S301" s="10"/>
      <c r="T301" s="10" t="n">
        <f aca="false">CORREL(S290:S298,T290:T298)</f>
        <v>-0.0659616763449252</v>
      </c>
      <c r="U301" s="10"/>
      <c r="V301" s="10" t="n">
        <f aca="false">CORREL(U290:U298,V290:V298)</f>
        <v>-0.422017189374581</v>
      </c>
      <c r="W301" s="10"/>
      <c r="X301" s="10" t="n">
        <f aca="false">CORREL(W290:W298,X290:X298)</f>
        <v>-0.281489588582366</v>
      </c>
      <c r="Y301" s="10"/>
      <c r="Z301" s="10" t="n">
        <f aca="false">CORREL(Y290:Y298,Z290:Z298)</f>
        <v>0.231630208477817</v>
      </c>
      <c r="AA301" s="10"/>
      <c r="AB301" s="10" t="n">
        <f aca="false">CORREL(AA290:AA298,AB290:AB298)</f>
        <v>-0.0664240873283681</v>
      </c>
      <c r="AC301" s="25"/>
      <c r="AD301" s="25"/>
      <c r="AE301" s="25"/>
      <c r="AF301" s="25"/>
      <c r="AG301" s="25"/>
      <c r="AH301" s="25"/>
      <c r="AI301" s="25"/>
    </row>
    <row r="302" customFormat="false" ht="12.75" hidden="false" customHeight="false" outlineLevel="0" collapsed="false">
      <c r="A302" s="10" t="n">
        <v>1983</v>
      </c>
      <c r="B302" s="26" t="n">
        <v>25241.2921373556</v>
      </c>
      <c r="C302" s="26" t="n">
        <v>10002.1003717472</v>
      </c>
      <c r="D302" s="26" t="n">
        <v>25241.2921373556</v>
      </c>
      <c r="E302" s="26" t="n">
        <v>21921.8587360595</v>
      </c>
      <c r="F302" s="26" t="n">
        <v>25241.2921373556</v>
      </c>
      <c r="G302" s="26" t="n">
        <v>34552.1598513011</v>
      </c>
      <c r="H302" s="26" t="n">
        <v>25241.2921373556</v>
      </c>
      <c r="I302" s="26" t="n">
        <v>49170.7695167286</v>
      </c>
      <c r="J302" s="26" t="n">
        <v>25241.2921373556</v>
      </c>
      <c r="K302" s="26" t="n">
        <v>78951.998141264</v>
      </c>
      <c r="L302" s="26" t="n">
        <v>25241.2921373556</v>
      </c>
      <c r="M302" s="26" t="n">
        <v>38907.2620817844</v>
      </c>
      <c r="AC302" s="25"/>
      <c r="AD302" s="25"/>
      <c r="AE302" s="25"/>
      <c r="AF302" s="25"/>
      <c r="AG302" s="25"/>
      <c r="AH302" s="25"/>
      <c r="AI302" s="25"/>
    </row>
    <row r="303" customFormat="false" ht="12.75" hidden="false" customHeight="false" outlineLevel="0" collapsed="false">
      <c r="A303" s="10" t="n">
        <v>1984</v>
      </c>
      <c r="B303" s="26" t="n">
        <v>25137.9729754868</v>
      </c>
      <c r="C303" s="26" t="n">
        <v>10084.8624535316</v>
      </c>
      <c r="D303" s="26" t="n">
        <v>25137.9729754868</v>
      </c>
      <c r="E303" s="26" t="n">
        <v>21211.3159851301</v>
      </c>
      <c r="F303" s="26" t="n">
        <v>25137.9729754868</v>
      </c>
      <c r="G303" s="26" t="n">
        <v>33364.2211895911</v>
      </c>
      <c r="H303" s="26" t="n">
        <v>25137.9729754868</v>
      </c>
      <c r="I303" s="26" t="n">
        <v>47590.2156133829</v>
      </c>
      <c r="J303" s="26" t="n">
        <v>25137.9729754868</v>
      </c>
      <c r="K303" s="26" t="n">
        <v>78884.375464684</v>
      </c>
      <c r="L303" s="26" t="n">
        <v>25137.9729754868</v>
      </c>
      <c r="M303" s="26" t="n">
        <v>38218.9237918216</v>
      </c>
      <c r="AC303" s="25"/>
      <c r="AD303" s="25"/>
      <c r="AE303" s="25"/>
      <c r="AF303" s="25"/>
      <c r="AG303" s="25"/>
      <c r="AH303" s="25"/>
      <c r="AI303" s="25"/>
    </row>
    <row r="304" customFormat="false" ht="12.75" hidden="false" customHeight="false" outlineLevel="0" collapsed="false">
      <c r="A304" s="10" t="n">
        <v>1985</v>
      </c>
      <c r="B304" s="26" t="n">
        <v>25910.4712067795</v>
      </c>
      <c r="C304" s="26" t="n">
        <v>9829.51115241636</v>
      </c>
      <c r="D304" s="26" t="n">
        <v>25910.4712067795</v>
      </c>
      <c r="E304" s="26" t="n">
        <v>21429.3234200743</v>
      </c>
      <c r="F304" s="26" t="n">
        <v>25910.4712067795</v>
      </c>
      <c r="G304" s="26" t="n">
        <v>33688.2044609665</v>
      </c>
      <c r="H304" s="26" t="n">
        <v>25910.4712067795</v>
      </c>
      <c r="I304" s="26" t="n">
        <v>48531.8866171004</v>
      </c>
      <c r="J304" s="26" t="n">
        <v>25910.4712067795</v>
      </c>
      <c r="K304" s="26" t="n">
        <v>80962.5111524164</v>
      </c>
      <c r="L304" s="26" t="n">
        <v>25910.4712067795</v>
      </c>
      <c r="M304" s="26" t="n">
        <v>38873.9553903346</v>
      </c>
      <c r="P304" s="14" t="s">
        <v>36</v>
      </c>
      <c r="Q304" s="14" t="s">
        <v>29</v>
      </c>
      <c r="R304" s="14" t="s">
        <v>36</v>
      </c>
      <c r="S304" s="14" t="s">
        <v>29</v>
      </c>
      <c r="T304" s="14" t="s">
        <v>36</v>
      </c>
      <c r="U304" s="14" t="s">
        <v>29</v>
      </c>
      <c r="V304" s="14" t="s">
        <v>36</v>
      </c>
      <c r="W304" s="14" t="s">
        <v>29</v>
      </c>
      <c r="X304" s="14" t="s">
        <v>36</v>
      </c>
      <c r="Y304" s="14" t="s">
        <v>29</v>
      </c>
      <c r="Z304" s="14" t="s">
        <v>36</v>
      </c>
      <c r="AA304" s="14" t="s">
        <v>29</v>
      </c>
      <c r="AB304" s="14" t="s">
        <v>36</v>
      </c>
      <c r="AC304" s="25"/>
      <c r="AD304" s="25"/>
      <c r="AE304" s="25"/>
      <c r="AF304" s="25"/>
      <c r="AG304" s="25"/>
      <c r="AH304" s="25"/>
      <c r="AI304" s="25"/>
    </row>
    <row r="305" customFormat="false" ht="12.75" hidden="false" customHeight="false" outlineLevel="0" collapsed="false">
      <c r="A305" s="10" t="n">
        <v>1986</v>
      </c>
      <c r="B305" s="26" t="n">
        <v>26372.0101807543</v>
      </c>
      <c r="C305" s="26" t="n">
        <v>10613.7323420074</v>
      </c>
      <c r="D305" s="26" t="n">
        <v>26372.0101807543</v>
      </c>
      <c r="E305" s="26" t="n">
        <v>21761.3810408922</v>
      </c>
      <c r="F305" s="26" t="n">
        <v>26372.0101807543</v>
      </c>
      <c r="G305" s="26" t="n">
        <v>34487.5650557621</v>
      </c>
      <c r="H305" s="26" t="n">
        <v>26372.0101807543</v>
      </c>
      <c r="I305" s="26" t="n">
        <v>47909.1524163569</v>
      </c>
      <c r="J305" s="26" t="n">
        <v>26372.0101807543</v>
      </c>
      <c r="K305" s="26" t="n">
        <v>79023.6579925651</v>
      </c>
      <c r="L305" s="26" t="n">
        <v>26372.0101807543</v>
      </c>
      <c r="M305" s="26" t="n">
        <v>38731.6449814126</v>
      </c>
      <c r="Q305" s="15" t="s">
        <v>9</v>
      </c>
      <c r="R305" s="15" t="s">
        <v>44</v>
      </c>
      <c r="S305" s="15" t="s">
        <v>9</v>
      </c>
      <c r="T305" s="15" t="s">
        <v>44</v>
      </c>
      <c r="U305" s="15" t="s">
        <v>9</v>
      </c>
      <c r="V305" s="15" t="s">
        <v>44</v>
      </c>
      <c r="W305" s="15" t="s">
        <v>9</v>
      </c>
      <c r="X305" s="15" t="s">
        <v>44</v>
      </c>
      <c r="Y305" s="15" t="s">
        <v>9</v>
      </c>
      <c r="Z305" s="15" t="s">
        <v>44</v>
      </c>
      <c r="AA305" s="15" t="s">
        <v>9</v>
      </c>
      <c r="AB305" s="15" t="s">
        <v>44</v>
      </c>
      <c r="AC305" s="25"/>
      <c r="AD305" s="25"/>
      <c r="AE305" s="25"/>
      <c r="AF305" s="25"/>
      <c r="AG305" s="25"/>
      <c r="AH305" s="25"/>
      <c r="AI305" s="25"/>
    </row>
    <row r="306" customFormat="false" ht="12.75" hidden="false" customHeight="false" outlineLevel="0" collapsed="false">
      <c r="A306" s="10" t="n">
        <v>1987</v>
      </c>
      <c r="B306" s="26" t="n">
        <v>27820.4938299425</v>
      </c>
      <c r="C306" s="26" t="n">
        <v>10448.2081784387</v>
      </c>
      <c r="D306" s="26" t="n">
        <v>27820.4938299425</v>
      </c>
      <c r="E306" s="26" t="n">
        <v>21633.2007434944</v>
      </c>
      <c r="F306" s="26" t="n">
        <v>27820.4938299425</v>
      </c>
      <c r="G306" s="26" t="n">
        <v>32723.3197026022</v>
      </c>
      <c r="H306" s="26" t="n">
        <v>27820.4938299425</v>
      </c>
      <c r="I306" s="26" t="n">
        <v>46371.9981412639</v>
      </c>
      <c r="J306" s="26" t="n">
        <v>27820.4938299425</v>
      </c>
      <c r="K306" s="26" t="n">
        <v>78136.4888475836</v>
      </c>
      <c r="L306" s="26" t="n">
        <v>27820.4938299425</v>
      </c>
      <c r="M306" s="26" t="n">
        <v>37856.5873605948</v>
      </c>
      <c r="P306" s="16" t="s">
        <v>43</v>
      </c>
      <c r="Q306" s="15" t="s">
        <v>11</v>
      </c>
      <c r="R306" s="15" t="s">
        <v>19</v>
      </c>
      <c r="S306" s="15" t="s">
        <v>11</v>
      </c>
      <c r="T306" s="15" t="s">
        <v>20</v>
      </c>
      <c r="U306" s="15" t="s">
        <v>11</v>
      </c>
      <c r="V306" s="15" t="s">
        <v>21</v>
      </c>
      <c r="W306" s="15" t="s">
        <v>11</v>
      </c>
      <c r="X306" s="15" t="s">
        <v>22</v>
      </c>
      <c r="Y306" s="15" t="s">
        <v>11</v>
      </c>
      <c r="Z306" s="15" t="s">
        <v>23</v>
      </c>
      <c r="AA306" s="15" t="s">
        <v>11</v>
      </c>
      <c r="AB306" s="30" t="s">
        <v>39</v>
      </c>
    </row>
    <row r="307" customFormat="false" ht="12.75" hidden="false" customHeight="false" outlineLevel="0" collapsed="false">
      <c r="A307" s="10" t="n">
        <v>1988</v>
      </c>
      <c r="B307" s="26" t="n">
        <v>29171.6328992223</v>
      </c>
      <c r="C307" s="26" t="n">
        <v>11024.5148698885</v>
      </c>
      <c r="D307" s="26" t="n">
        <v>29171.6328992223</v>
      </c>
      <c r="E307" s="26" t="n">
        <v>22381.0873605948</v>
      </c>
      <c r="F307" s="26" t="n">
        <v>29171.6328992223</v>
      </c>
      <c r="G307" s="26" t="n">
        <v>34607.6710037175</v>
      </c>
      <c r="H307" s="26" t="n">
        <v>29171.6328992223</v>
      </c>
      <c r="I307" s="26" t="n">
        <v>48490.5055762082</v>
      </c>
      <c r="J307" s="26" t="n">
        <v>29171.6328992223</v>
      </c>
      <c r="K307" s="26" t="n">
        <v>77386.5836431227</v>
      </c>
      <c r="L307" s="26" t="n">
        <v>29171.6328992223</v>
      </c>
      <c r="M307" s="26" t="n">
        <v>38751.8308550186</v>
      </c>
      <c r="P307" s="10" t="n">
        <v>1980</v>
      </c>
      <c r="Q307" s="26" t="n">
        <v>26115.8129792407</v>
      </c>
      <c r="R307" s="26" t="n">
        <v>10073.7602230483</v>
      </c>
      <c r="S307" s="26" t="n">
        <v>26115.8129792407</v>
      </c>
      <c r="T307" s="26" t="n">
        <v>23801.1635687732</v>
      </c>
      <c r="U307" s="26" t="n">
        <v>26115.8129792407</v>
      </c>
      <c r="V307" s="26" t="n">
        <v>38194.7007434944</v>
      </c>
      <c r="W307" s="26" t="n">
        <v>26115.8129792407</v>
      </c>
      <c r="X307" s="26" t="n">
        <v>53379.5241635688</v>
      </c>
      <c r="Y307" s="26" t="n">
        <v>26115.8129792407</v>
      </c>
      <c r="Z307" s="26" t="n">
        <v>91712.4981412639</v>
      </c>
      <c r="AA307" s="26" t="n">
        <v>26115.8129792407</v>
      </c>
      <c r="AB307" s="26" t="n">
        <v>43406.6933085502</v>
      </c>
    </row>
    <row r="308" customFormat="false" ht="12.75" hidden="false" customHeight="false" outlineLevel="0" collapsed="false">
      <c r="A308" s="10" t="n">
        <v>1989</v>
      </c>
      <c r="B308" s="26" t="n">
        <v>29609.6921352301</v>
      </c>
      <c r="C308" s="26" t="n">
        <v>10482</v>
      </c>
      <c r="D308" s="26" t="n">
        <v>29609.6921352301</v>
      </c>
      <c r="E308" s="26" t="n">
        <v>22957</v>
      </c>
      <c r="F308" s="26" t="n">
        <v>29609.6921352301</v>
      </c>
      <c r="G308" s="26" t="n">
        <v>35270</v>
      </c>
      <c r="H308" s="26" t="n">
        <v>29609.6921352301</v>
      </c>
      <c r="I308" s="26" t="n">
        <v>49133</v>
      </c>
      <c r="J308" s="26" t="n">
        <v>29609.6921352301</v>
      </c>
      <c r="K308" s="26" t="n">
        <v>77847</v>
      </c>
      <c r="L308" s="26" t="n">
        <v>29609.6921352301</v>
      </c>
      <c r="M308" s="26" t="n">
        <v>39130</v>
      </c>
      <c r="P308" s="10" t="n">
        <v>1981</v>
      </c>
      <c r="Q308" s="26" t="n">
        <v>26779.3955879345</v>
      </c>
      <c r="R308" s="26" t="n">
        <v>11379.7862453532</v>
      </c>
      <c r="S308" s="26" t="n">
        <v>26779.3955879345</v>
      </c>
      <c r="T308" s="26" t="n">
        <v>26096.2973977695</v>
      </c>
      <c r="U308" s="26" t="n">
        <v>26779.3955879345</v>
      </c>
      <c r="V308" s="26" t="n">
        <v>39140.4089219331</v>
      </c>
      <c r="W308" s="26" t="n">
        <v>26779.3955879345</v>
      </c>
      <c r="X308" s="26" t="n">
        <v>54416.0687732342</v>
      </c>
      <c r="Y308" s="26" t="n">
        <v>26779.3955879345</v>
      </c>
      <c r="Z308" s="26" t="n">
        <v>87694.5</v>
      </c>
      <c r="AA308" s="26" t="n">
        <v>26779.3955879345</v>
      </c>
      <c r="AB308" s="26" t="n">
        <v>43738.750929368</v>
      </c>
    </row>
    <row r="309" customFormat="false" ht="12.75" hidden="false" customHeight="false" outlineLevel="0" collapsed="false">
      <c r="A309" s="10" t="n">
        <v>1990</v>
      </c>
      <c r="B309" s="26" t="n">
        <v>28659.5238123898</v>
      </c>
      <c r="C309" s="25" t="n">
        <v>11020</v>
      </c>
      <c r="D309" s="26" t="n">
        <v>28659.5238123898</v>
      </c>
      <c r="E309" s="25" t="n">
        <v>23428</v>
      </c>
      <c r="F309" s="26" t="n">
        <v>28659.5238123898</v>
      </c>
      <c r="G309" s="25" t="n">
        <v>36133</v>
      </c>
      <c r="H309" s="26" t="n">
        <v>28659.5238123898</v>
      </c>
      <c r="I309" s="25" t="n">
        <v>50911</v>
      </c>
      <c r="J309" s="26" t="n">
        <v>28659.5238123898</v>
      </c>
      <c r="K309" s="25" t="n">
        <v>84094</v>
      </c>
      <c r="L309" s="26" t="n">
        <v>28659.5238123898</v>
      </c>
      <c r="M309" s="25" t="n">
        <v>41099</v>
      </c>
      <c r="P309" s="10" t="n">
        <v>1982</v>
      </c>
      <c r="Q309" s="26" t="n">
        <v>25144.3093435626</v>
      </c>
      <c r="R309" s="26" t="n">
        <v>11146.6394052045</v>
      </c>
      <c r="S309" s="26" t="n">
        <v>25144.3093435626</v>
      </c>
      <c r="T309" s="26" t="n">
        <v>25497.7862453532</v>
      </c>
      <c r="U309" s="26" t="n">
        <v>25144.3093435626</v>
      </c>
      <c r="V309" s="26" t="n">
        <v>38791.1933085502</v>
      </c>
      <c r="W309" s="26" t="n">
        <v>25144.3093435626</v>
      </c>
      <c r="X309" s="26" t="n">
        <v>54774.3680297398</v>
      </c>
      <c r="Y309" s="26" t="n">
        <v>25144.3093435626</v>
      </c>
      <c r="Z309" s="26" t="n">
        <v>91421.8215613383</v>
      </c>
      <c r="AA309" s="26" t="n">
        <v>25144.3093435626</v>
      </c>
      <c r="AB309" s="26" t="n">
        <v>44317.0762081784</v>
      </c>
    </row>
    <row r="310" customFormat="false" ht="12.75" hidden="false" customHeight="false" outlineLevel="0" collapsed="false">
      <c r="A310" s="10" t="n">
        <v>1991</v>
      </c>
      <c r="B310" s="26" t="n">
        <v>27376.8993867213</v>
      </c>
      <c r="C310" s="25" t="n">
        <v>10562</v>
      </c>
      <c r="D310" s="26" t="n">
        <v>27376.8993867213</v>
      </c>
      <c r="E310" s="25" t="n">
        <v>21668</v>
      </c>
      <c r="F310" s="26" t="n">
        <v>27376.8993867213</v>
      </c>
      <c r="G310" s="25" t="n">
        <v>33564</v>
      </c>
      <c r="H310" s="26" t="n">
        <v>27376.8993867213</v>
      </c>
      <c r="I310" s="25" t="n">
        <v>48294</v>
      </c>
      <c r="J310" s="26" t="n">
        <v>27376.8993867213</v>
      </c>
      <c r="K310" s="25" t="n">
        <v>77860</v>
      </c>
      <c r="L310" s="26" t="n">
        <v>27376.8993867213</v>
      </c>
      <c r="M310" s="25" t="n">
        <v>38366</v>
      </c>
      <c r="P310" s="10" t="n">
        <v>1983</v>
      </c>
      <c r="Q310" s="26" t="n">
        <v>25473.0651250989</v>
      </c>
      <c r="R310" s="26" t="n">
        <v>8989.77881040892</v>
      </c>
      <c r="S310" s="26" t="n">
        <v>25473.0651250989</v>
      </c>
      <c r="T310" s="26" t="n">
        <v>22250.8884758364</v>
      </c>
      <c r="U310" s="26" t="n">
        <v>25473.0651250989</v>
      </c>
      <c r="V310" s="26" t="n">
        <v>35751.2007434944</v>
      </c>
      <c r="W310" s="26" t="n">
        <v>25473.0651250989</v>
      </c>
      <c r="X310" s="26" t="n">
        <v>51088.4275092937</v>
      </c>
      <c r="Y310" s="26" t="n">
        <v>25473.0651250989</v>
      </c>
      <c r="Z310" s="26" t="n">
        <v>83154.6970260223</v>
      </c>
      <c r="AA310" s="26" t="n">
        <v>25473.0651250989</v>
      </c>
      <c r="AB310" s="26" t="n">
        <v>40215.3066914498</v>
      </c>
    </row>
    <row r="311" customFormat="false" ht="12.75" hidden="false" customHeight="false" outlineLevel="0" collapsed="false">
      <c r="A311" s="10" t="n">
        <v>1992</v>
      </c>
      <c r="B311" s="26" t="n">
        <v>27600.10000276</v>
      </c>
      <c r="C311" s="25" t="n">
        <v>11054</v>
      </c>
      <c r="D311" s="26" t="n">
        <v>27600.10000276</v>
      </c>
      <c r="E311" s="25" t="n">
        <v>22809</v>
      </c>
      <c r="F311" s="26" t="n">
        <v>27600.10000276</v>
      </c>
      <c r="G311" s="25" t="n">
        <v>34265</v>
      </c>
      <c r="H311" s="26" t="n">
        <v>27600.10000276</v>
      </c>
      <c r="I311" s="25" t="n">
        <v>48904</v>
      </c>
      <c r="J311" s="26" t="n">
        <v>27600.10000276</v>
      </c>
      <c r="K311" s="25" t="n">
        <v>81508</v>
      </c>
      <c r="L311" s="26" t="n">
        <v>27600.10000276</v>
      </c>
      <c r="M311" s="25" t="n">
        <v>39696</v>
      </c>
      <c r="P311" s="10" t="n">
        <v>1984</v>
      </c>
      <c r="Q311" s="26" t="n">
        <v>26423.9916803915</v>
      </c>
      <c r="R311" s="26" t="n">
        <v>9319.81784386617</v>
      </c>
      <c r="S311" s="26" t="n">
        <v>26423.9916803915</v>
      </c>
      <c r="T311" s="26" t="n">
        <v>22221.6189591078</v>
      </c>
      <c r="U311" s="26" t="n">
        <v>26423.9916803915</v>
      </c>
      <c r="V311" s="26" t="n">
        <v>34539.0390334572</v>
      </c>
      <c r="W311" s="26" t="n">
        <v>26423.9916803915</v>
      </c>
      <c r="X311" s="26" t="n">
        <v>49139.4814126394</v>
      </c>
      <c r="Y311" s="26" t="n">
        <v>26423.9916803915</v>
      </c>
      <c r="Z311" s="26" t="n">
        <v>79734.2007434944</v>
      </c>
      <c r="AA311" s="26" t="n">
        <v>26423.9916803915</v>
      </c>
      <c r="AB311" s="26" t="n">
        <v>38982.9591078067</v>
      </c>
    </row>
    <row r="312" customFormat="false" ht="12.75" hidden="false" customHeight="false" outlineLevel="0" collapsed="false">
      <c r="A312" s="10" t="n">
        <v>1993</v>
      </c>
      <c r="B312" s="26" t="n">
        <v>27915.5555583471</v>
      </c>
      <c r="C312" s="25" t="n">
        <v>10073</v>
      </c>
      <c r="D312" s="26" t="n">
        <v>27915.5555583471</v>
      </c>
      <c r="E312" s="25" t="n">
        <v>21369</v>
      </c>
      <c r="F312" s="26" t="n">
        <v>27915.5555583471</v>
      </c>
      <c r="G312" s="25" t="n">
        <v>33416</v>
      </c>
      <c r="H312" s="26" t="n">
        <v>27915.5555583471</v>
      </c>
      <c r="I312" s="25" t="n">
        <v>47438</v>
      </c>
      <c r="J312" s="26" t="n">
        <v>27915.5555583471</v>
      </c>
      <c r="K312" s="25" t="n">
        <v>81179</v>
      </c>
      <c r="L312" s="26" t="n">
        <v>27915.5555583471</v>
      </c>
      <c r="M312" s="25" t="n">
        <v>38687</v>
      </c>
      <c r="P312" s="10" t="n">
        <v>1985</v>
      </c>
      <c r="Q312" s="26" t="n">
        <v>27183.304002229</v>
      </c>
      <c r="R312" s="26" t="n">
        <v>10936.7063197026</v>
      </c>
      <c r="S312" s="26" t="n">
        <v>27183.304002229</v>
      </c>
      <c r="T312" s="26" t="n">
        <v>23739.5966542751</v>
      </c>
      <c r="U312" s="26" t="n">
        <v>27183.304002229</v>
      </c>
      <c r="V312" s="26" t="n">
        <v>35887.4553903346</v>
      </c>
      <c r="W312" s="26" t="n">
        <v>27183.304002229</v>
      </c>
      <c r="X312" s="26" t="n">
        <v>51059.1579925651</v>
      </c>
      <c r="Y312" s="26" t="n">
        <v>27183.304002229</v>
      </c>
      <c r="Z312" s="26" t="n">
        <v>83162.7713754647</v>
      </c>
      <c r="AA312" s="26" t="n">
        <v>27183.304002229</v>
      </c>
      <c r="AB312" s="26" t="n">
        <v>40952.0910780669</v>
      </c>
    </row>
    <row r="313" customFormat="false" ht="12.75" hidden="false" customHeight="false" outlineLevel="0" collapsed="false">
      <c r="A313" s="10" t="n">
        <v>1994</v>
      </c>
      <c r="B313" s="26" t="n">
        <v>28360.1895762957</v>
      </c>
      <c r="C313" s="25" t="n">
        <v>10632</v>
      </c>
      <c r="D313" s="26" t="n">
        <v>28360.1895762957</v>
      </c>
      <c r="E313" s="25" t="n">
        <v>21589</v>
      </c>
      <c r="F313" s="26" t="n">
        <v>28360.1895762957</v>
      </c>
      <c r="G313" s="25" t="n">
        <v>33651</v>
      </c>
      <c r="H313" s="26" t="n">
        <v>28360.1895762957</v>
      </c>
      <c r="I313" s="25" t="n">
        <v>48206</v>
      </c>
      <c r="J313" s="26" t="n">
        <v>28360.1895762957</v>
      </c>
      <c r="K313" s="25" t="n">
        <v>79662</v>
      </c>
      <c r="L313" s="26" t="n">
        <v>28360.1895762957</v>
      </c>
      <c r="M313" s="25" t="n">
        <v>38732</v>
      </c>
      <c r="P313" s="10" t="n">
        <v>1986</v>
      </c>
      <c r="Q313" s="26" t="n">
        <v>27265.4135745789</v>
      </c>
      <c r="R313" s="26" t="n">
        <v>10393.7063197026</v>
      </c>
      <c r="S313" s="26" t="n">
        <v>27265.4135745789</v>
      </c>
      <c r="T313" s="26" t="n">
        <v>22513.3048327138</v>
      </c>
      <c r="U313" s="26" t="n">
        <v>27265.4135745789</v>
      </c>
      <c r="V313" s="26" t="n">
        <v>34795.3996282528</v>
      </c>
      <c r="W313" s="26" t="n">
        <v>27265.4135745789</v>
      </c>
      <c r="X313" s="26" t="n">
        <v>49974.1672862454</v>
      </c>
      <c r="Y313" s="26" t="n">
        <v>27265.4135745789</v>
      </c>
      <c r="Z313" s="26" t="n">
        <v>83116.343866171</v>
      </c>
      <c r="AA313" s="26" t="n">
        <v>27265.4135745789</v>
      </c>
      <c r="AB313" s="26" t="n">
        <v>40133.5539033457</v>
      </c>
    </row>
    <row r="314" customFormat="false" ht="12.75" hidden="false" customHeight="false" outlineLevel="0" collapsed="false">
      <c r="A314" s="10" t="n">
        <v>1995</v>
      </c>
      <c r="B314" s="26" t="n">
        <v>28374.6987980182</v>
      </c>
      <c r="C314" s="25" t="n">
        <v>10822</v>
      </c>
      <c r="D314" s="26" t="n">
        <v>28374.6987980182</v>
      </c>
      <c r="E314" s="25" t="n">
        <v>22274</v>
      </c>
      <c r="F314" s="26" t="n">
        <v>28374.6987980182</v>
      </c>
      <c r="G314" s="25" t="n">
        <v>33774</v>
      </c>
      <c r="H314" s="26" t="n">
        <v>28374.6987980182</v>
      </c>
      <c r="I314" s="25" t="n">
        <v>48213</v>
      </c>
      <c r="J314" s="26" t="n">
        <v>28374.6987980182</v>
      </c>
      <c r="K314" s="25" t="n">
        <v>81805</v>
      </c>
      <c r="L314" s="26" t="n">
        <v>28374.6987980182</v>
      </c>
      <c r="M314" s="25" t="n">
        <v>39361</v>
      </c>
      <c r="P314" s="10" t="n">
        <v>1987</v>
      </c>
      <c r="Q314" s="26" t="n">
        <v>28116.0736219374</v>
      </c>
      <c r="R314" s="26" t="n">
        <v>10015.2211895911</v>
      </c>
      <c r="S314" s="26" t="n">
        <v>28116.0736219374</v>
      </c>
      <c r="T314" s="26" t="n">
        <v>21473.7323420074</v>
      </c>
      <c r="U314" s="26" t="n">
        <v>28116.0736219374</v>
      </c>
      <c r="V314" s="26" t="n">
        <v>33455.0576208178</v>
      </c>
      <c r="W314" s="26" t="n">
        <v>28116.0736219374</v>
      </c>
      <c r="X314" s="26" t="n">
        <v>48142.2992565056</v>
      </c>
      <c r="Y314" s="26" t="n">
        <v>28116.0736219374</v>
      </c>
      <c r="Z314" s="26" t="n">
        <v>78766.2881040892</v>
      </c>
      <c r="AA314" s="26" t="n">
        <v>28116.0736219374</v>
      </c>
      <c r="AB314" s="26" t="n">
        <v>38359.2156133829</v>
      </c>
    </row>
    <row r="315" customFormat="false" ht="12.75" hidden="false" customHeight="false" outlineLevel="0" collapsed="false">
      <c r="A315" s="10" t="n">
        <v>1996</v>
      </c>
      <c r="B315" s="26" t="n">
        <v>28220.202023024</v>
      </c>
      <c r="C315" s="25" t="n">
        <v>9631</v>
      </c>
      <c r="D315" s="26" t="n">
        <v>28220.202023024</v>
      </c>
      <c r="E315" s="25" t="n">
        <v>21737</v>
      </c>
      <c r="F315" s="26" t="n">
        <v>28220.202023024</v>
      </c>
      <c r="G315" s="25" t="n">
        <v>34142</v>
      </c>
      <c r="H315" s="26" t="n">
        <v>28220.202023024</v>
      </c>
      <c r="I315" s="25" t="n">
        <v>49618</v>
      </c>
      <c r="J315" s="26" t="n">
        <v>28220.202023024</v>
      </c>
      <c r="K315" s="25" t="n">
        <v>82112</v>
      </c>
      <c r="L315" s="26" t="n">
        <v>28220.202023024</v>
      </c>
      <c r="M315" s="25" t="n">
        <v>39433</v>
      </c>
      <c r="P315" s="10" t="n">
        <v>1988</v>
      </c>
      <c r="Q315" s="26" t="n">
        <v>29237.4764174918</v>
      </c>
      <c r="R315" s="26" t="n">
        <v>10178.7267657993</v>
      </c>
      <c r="S315" s="26" t="n">
        <v>29237.4764174918</v>
      </c>
      <c r="T315" s="26" t="n">
        <v>22018.750929368</v>
      </c>
      <c r="U315" s="26" t="n">
        <v>29237.4764174918</v>
      </c>
      <c r="V315" s="26" t="n">
        <v>34423.9795539033</v>
      </c>
      <c r="W315" s="26" t="n">
        <v>29237.4764174918</v>
      </c>
      <c r="X315" s="26" t="n">
        <v>48472.3382899628</v>
      </c>
      <c r="Y315" s="26" t="n">
        <v>29237.4764174918</v>
      </c>
      <c r="Z315" s="26" t="n">
        <v>79193.219330855</v>
      </c>
      <c r="AA315" s="26" t="n">
        <v>29237.4764174918</v>
      </c>
      <c r="AB315" s="26" t="n">
        <v>38850.7416356877</v>
      </c>
    </row>
    <row r="316" customFormat="false" ht="12.75" hidden="false" customHeight="false" outlineLevel="0" collapsed="false">
      <c r="A316" s="10" t="n">
        <v>1997</v>
      </c>
      <c r="B316" s="26" t="n">
        <v>28764.4484987743</v>
      </c>
      <c r="C316" s="25" t="n">
        <v>10067</v>
      </c>
      <c r="D316" s="26" t="n">
        <v>28764.4484987743</v>
      </c>
      <c r="E316" s="25" t="n">
        <v>22182</v>
      </c>
      <c r="F316" s="26" t="n">
        <v>28764.4484987743</v>
      </c>
      <c r="G316" s="25" t="n">
        <v>34180</v>
      </c>
      <c r="H316" s="26" t="n">
        <v>28764.4484987743</v>
      </c>
      <c r="I316" s="25" t="n">
        <v>49894</v>
      </c>
      <c r="J316" s="26" t="n">
        <v>28764.4484987743</v>
      </c>
      <c r="K316" s="25" t="n">
        <v>82775</v>
      </c>
      <c r="L316" s="26" t="n">
        <v>28764.4484987743</v>
      </c>
      <c r="M316" s="25" t="n">
        <v>39797</v>
      </c>
      <c r="P316" s="10" t="n">
        <v>1989</v>
      </c>
      <c r="Q316" s="26" t="n">
        <v>29345.1842720692</v>
      </c>
      <c r="R316" s="25" t="n">
        <v>10076</v>
      </c>
      <c r="S316" s="26" t="n">
        <v>29345.1842720692</v>
      </c>
      <c r="T316" s="25" t="n">
        <v>23157</v>
      </c>
      <c r="U316" s="26" t="n">
        <v>29345.1842720692</v>
      </c>
      <c r="V316" s="25" t="n">
        <v>35904</v>
      </c>
      <c r="W316" s="26" t="n">
        <v>29345.1842720692</v>
      </c>
      <c r="X316" s="25" t="n">
        <v>50171</v>
      </c>
      <c r="Y316" s="26" t="n">
        <v>29345.1842720692</v>
      </c>
      <c r="Z316" s="25" t="n">
        <v>80624</v>
      </c>
      <c r="AA316" s="26" t="n">
        <v>29345.1842720692</v>
      </c>
      <c r="AB316" s="25" t="n">
        <v>39977</v>
      </c>
    </row>
    <row r="317" customFormat="false" ht="12.75" hidden="false" customHeight="false" outlineLevel="0" collapsed="false">
      <c r="A317" s="10" t="n">
        <v>1998</v>
      </c>
      <c r="B317" s="26" t="n">
        <v>28501.0000028501</v>
      </c>
      <c r="C317" s="25" t="n">
        <v>10515</v>
      </c>
      <c r="D317" s="26" t="n">
        <v>28501.0000028501</v>
      </c>
      <c r="E317" s="25" t="n">
        <v>22814</v>
      </c>
      <c r="F317" s="26" t="n">
        <v>28501.0000028501</v>
      </c>
      <c r="G317" s="25" t="n">
        <v>35284</v>
      </c>
      <c r="H317" s="26" t="n">
        <v>28501.0000028501</v>
      </c>
      <c r="I317" s="25" t="n">
        <v>50661</v>
      </c>
      <c r="J317" s="26" t="n">
        <v>28501.0000028501</v>
      </c>
      <c r="K317" s="25" t="n">
        <v>84644</v>
      </c>
      <c r="L317" s="26" t="n">
        <v>28501.0000028501</v>
      </c>
      <c r="M317" s="25" t="n">
        <v>40768</v>
      </c>
      <c r="P317" s="10" t="n">
        <v>1990</v>
      </c>
      <c r="Q317" s="26" t="n">
        <v>28495.5691341694</v>
      </c>
      <c r="R317" s="25" t="n">
        <v>10870</v>
      </c>
      <c r="S317" s="26" t="n">
        <v>28495.5691341694</v>
      </c>
      <c r="T317" s="25" t="n">
        <v>22980</v>
      </c>
      <c r="U317" s="26" t="n">
        <v>28495.5691341694</v>
      </c>
      <c r="V317" s="25" t="n">
        <v>34779</v>
      </c>
      <c r="W317" s="26" t="n">
        <v>28495.5691341694</v>
      </c>
      <c r="X317" s="25" t="n">
        <v>49521</v>
      </c>
      <c r="Y317" s="26" t="n">
        <v>28495.5691341694</v>
      </c>
      <c r="Z317" s="25" t="n">
        <v>80419</v>
      </c>
      <c r="AA317" s="26" t="n">
        <v>28495.5691341694</v>
      </c>
      <c r="AB317" s="25" t="n">
        <v>39704</v>
      </c>
    </row>
    <row r="318" customFormat="false" ht="12.75" hidden="false" customHeight="false" outlineLevel="0" collapsed="false">
      <c r="A318" s="10" t="s">
        <v>16</v>
      </c>
      <c r="C318" s="0" t="n">
        <f aca="false">CORREL(B299:B317,C299:C317)</f>
        <v>0.372303859611331</v>
      </c>
      <c r="E318" s="0" t="n">
        <f aca="false">CORREL(D299:D317,E299:E317)</f>
        <v>0.3468030887339</v>
      </c>
      <c r="G318" s="0" t="n">
        <f aca="false">CORREL(F299:F317,G299:G317)</f>
        <v>0.22298566845086</v>
      </c>
      <c r="I318" s="0" t="n">
        <f aca="false">CORREL(H299:H317,I299:I317)</f>
        <v>0.275046169998405</v>
      </c>
      <c r="K318" s="0" t="n">
        <f aca="false">CORREL(J299:J317,K299:K317)</f>
        <v>0.222307649881778</v>
      </c>
      <c r="M318" s="0" t="n">
        <f aca="false">CORREL(L299:L317,M299:M317)</f>
        <v>0.296615323928434</v>
      </c>
      <c r="P318" s="10" t="n">
        <v>1991</v>
      </c>
      <c r="Q318" s="26" t="n">
        <v>26873.262946366</v>
      </c>
      <c r="R318" s="25" t="n">
        <v>10649</v>
      </c>
      <c r="S318" s="26" t="n">
        <v>26873.262946366</v>
      </c>
      <c r="T318" s="25" t="n">
        <v>22485</v>
      </c>
      <c r="U318" s="26" t="n">
        <v>26873.262946366</v>
      </c>
      <c r="V318" s="25" t="n">
        <v>33365</v>
      </c>
      <c r="W318" s="26" t="n">
        <v>26873.262946366</v>
      </c>
      <c r="X318" s="25" t="n">
        <v>48162</v>
      </c>
      <c r="Y318" s="26" t="n">
        <v>26873.262946366</v>
      </c>
      <c r="Z318" s="25" t="n">
        <v>82478</v>
      </c>
      <c r="AA318" s="26" t="n">
        <v>26873.262946366</v>
      </c>
      <c r="AB318" s="25" t="n">
        <v>39413</v>
      </c>
    </row>
    <row r="319" customFormat="false" ht="12.75" hidden="false" customHeight="false" outlineLevel="0" collapsed="false">
      <c r="A319" s="10" t="s">
        <v>24</v>
      </c>
      <c r="C319" s="12" t="n">
        <f aca="false">CORREL(B299:B308,C299:C308)</f>
        <v>0.483248675447795</v>
      </c>
      <c r="D319" s="12"/>
      <c r="E319" s="12" t="n">
        <f aca="false">CORREL(D299:D308,E299:E308)</f>
        <v>0.49251534451292</v>
      </c>
      <c r="G319" s="0" t="n">
        <f aca="false">CORREL(F299:F308,G299:G308)</f>
        <v>0.373992901969935</v>
      </c>
      <c r="I319" s="0" t="n">
        <f aca="false">CORREL(H299:H308,I299:I308)</f>
        <v>0.322949822656614</v>
      </c>
      <c r="K319" s="0" t="n">
        <f aca="false">CORREL(J299:J308,K299:K308)</f>
        <v>0.102139837953857</v>
      </c>
      <c r="M319" s="0" t="n">
        <f aca="false">CORREL(L299:L308,M299:M308)</f>
        <v>0.312368869682976</v>
      </c>
      <c r="P319" s="10" t="n">
        <v>1992</v>
      </c>
      <c r="Q319" s="26" t="n">
        <v>26734.0620021922</v>
      </c>
      <c r="R319" s="25" t="n">
        <v>9867</v>
      </c>
      <c r="S319" s="26" t="n">
        <v>26734.0620021922</v>
      </c>
      <c r="T319" s="25" t="n">
        <v>21052</v>
      </c>
      <c r="U319" s="26" t="n">
        <v>26734.0620021922</v>
      </c>
      <c r="V319" s="25" t="n">
        <v>31882</v>
      </c>
      <c r="W319" s="26" t="n">
        <v>26734.0620021922</v>
      </c>
      <c r="X319" s="25" t="n">
        <v>47011</v>
      </c>
      <c r="Y319" s="26" t="n">
        <v>26734.0620021922</v>
      </c>
      <c r="Z319" s="25" t="n">
        <v>82103</v>
      </c>
      <c r="AA319" s="26" t="n">
        <v>26734.0620021922</v>
      </c>
      <c r="AB319" s="25" t="n">
        <v>38365</v>
      </c>
    </row>
    <row r="320" customFormat="false" ht="12.75" hidden="false" customHeight="false" outlineLevel="0" collapsed="false">
      <c r="A320" s="10" t="s">
        <v>17</v>
      </c>
      <c r="C320" s="0" t="n">
        <f aca="false">CORREL(B309:B317,C309:C317)</f>
        <v>-0.112347187327644</v>
      </c>
      <c r="E320" s="0" t="n">
        <f aca="false">CORREL(D309:D317,E309:E317)</f>
        <v>0.364109273509098</v>
      </c>
      <c r="G320" s="12" t="n">
        <f aca="false">CORREL(F309:F317,G309:G317)</f>
        <v>0.516814513148128</v>
      </c>
      <c r="H320" s="12"/>
      <c r="I320" s="12" t="n">
        <f aca="false">CORREL(H309:H317,I309:I317)</f>
        <v>0.594246155791721</v>
      </c>
      <c r="J320" s="12"/>
      <c r="K320" s="12" t="n">
        <f aca="false">CORREL(J309:J317,K309:K317)</f>
        <v>0.722144266476044</v>
      </c>
      <c r="L320" s="12"/>
      <c r="M320" s="12" t="n">
        <f aca="false">CORREL(L309:L317,M309:M317)</f>
        <v>0.623656023484268</v>
      </c>
      <c r="P320" s="10" t="n">
        <v>1993</v>
      </c>
      <c r="Q320" s="26" t="n">
        <v>26944.1080572192</v>
      </c>
      <c r="R320" s="25" t="n">
        <v>10201</v>
      </c>
      <c r="S320" s="26" t="n">
        <v>26944.1080572192</v>
      </c>
      <c r="T320" s="25" t="n">
        <v>21556</v>
      </c>
      <c r="U320" s="26" t="n">
        <v>26944.1080572192</v>
      </c>
      <c r="V320" s="25" t="n">
        <v>33518</v>
      </c>
      <c r="W320" s="26" t="n">
        <v>26944.1080572192</v>
      </c>
      <c r="X320" s="25" t="n">
        <v>48934</v>
      </c>
      <c r="Y320" s="26" t="n">
        <v>26944.1080572192</v>
      </c>
      <c r="Z320" s="25" t="n">
        <v>83214</v>
      </c>
      <c r="AA320" s="26" t="n">
        <v>26944.1080572192</v>
      </c>
      <c r="AB320" s="25" t="n">
        <v>39472</v>
      </c>
    </row>
    <row r="321" customFormat="false" ht="12.75" hidden="false" customHeight="false" outlineLevel="0" collapsed="false">
      <c r="P321" s="10" t="n">
        <v>1994</v>
      </c>
      <c r="Q321" s="26" t="n">
        <v>28143.3705905431</v>
      </c>
      <c r="R321" s="25" t="n">
        <v>10858</v>
      </c>
      <c r="S321" s="26" t="n">
        <v>28143.3705905431</v>
      </c>
      <c r="T321" s="25" t="n">
        <v>22508</v>
      </c>
      <c r="U321" s="26" t="n">
        <v>28143.3705905431</v>
      </c>
      <c r="V321" s="25" t="n">
        <v>34989</v>
      </c>
      <c r="W321" s="26" t="n">
        <v>28143.3705905431</v>
      </c>
      <c r="X321" s="25" t="n">
        <v>48650</v>
      </c>
      <c r="Y321" s="26" t="n">
        <v>28143.3705905431</v>
      </c>
      <c r="Z321" s="25" t="n">
        <v>79078</v>
      </c>
      <c r="AA321" s="26" t="n">
        <v>28143.3705905431</v>
      </c>
      <c r="AB321" s="25" t="n">
        <v>39205</v>
      </c>
    </row>
    <row r="322" customFormat="false" ht="12.75" hidden="false" customHeight="false" outlineLevel="0" collapsed="false">
      <c r="A322" s="29" t="s">
        <v>38</v>
      </c>
      <c r="P322" s="10" t="n">
        <v>1995</v>
      </c>
      <c r="Q322" s="26" t="n">
        <v>28656.017276822</v>
      </c>
      <c r="R322" s="25" t="n">
        <v>10954</v>
      </c>
      <c r="S322" s="26" t="n">
        <v>28656.017276822</v>
      </c>
      <c r="T322" s="25" t="n">
        <v>22388</v>
      </c>
      <c r="U322" s="26" t="n">
        <v>28656.017276822</v>
      </c>
      <c r="V322" s="25" t="n">
        <v>33515</v>
      </c>
      <c r="W322" s="26" t="n">
        <v>28656.017276822</v>
      </c>
      <c r="X322" s="25" t="n">
        <v>46936</v>
      </c>
      <c r="Y322" s="26" t="n">
        <v>28656.017276822</v>
      </c>
      <c r="Z322" s="25" t="n">
        <v>76635</v>
      </c>
      <c r="AA322" s="26" t="n">
        <v>28656.017276822</v>
      </c>
      <c r="AB322" s="25" t="n">
        <v>38069</v>
      </c>
    </row>
    <row r="323" customFormat="false" ht="12.75" hidden="false" customHeight="false" outlineLevel="0" collapsed="false">
      <c r="A323" s="8"/>
      <c r="B323" s="8"/>
      <c r="C323" s="15" t="s">
        <v>19</v>
      </c>
      <c r="D323" s="15" t="s">
        <v>20</v>
      </c>
      <c r="E323" s="15" t="s">
        <v>21</v>
      </c>
      <c r="F323" s="15" t="s">
        <v>22</v>
      </c>
      <c r="G323" s="15" t="s">
        <v>23</v>
      </c>
      <c r="H323" s="30" t="s">
        <v>39</v>
      </c>
      <c r="P323" s="10" t="n">
        <v>1996</v>
      </c>
      <c r="Q323" s="26" t="n">
        <v>28791.8186992448</v>
      </c>
      <c r="R323" s="25" t="n">
        <v>10530</v>
      </c>
      <c r="S323" s="26" t="n">
        <v>28791.8186992448</v>
      </c>
      <c r="T323" s="25" t="n">
        <v>22694</v>
      </c>
      <c r="U323" s="26" t="n">
        <v>28791.8186992448</v>
      </c>
      <c r="V323" s="25" t="n">
        <v>34323</v>
      </c>
      <c r="W323" s="26" t="n">
        <v>28791.8186992448</v>
      </c>
      <c r="X323" s="25" t="n">
        <v>48884</v>
      </c>
      <c r="Y323" s="26" t="n">
        <v>28791.8186992448</v>
      </c>
      <c r="Z323" s="25" t="n">
        <v>84249</v>
      </c>
      <c r="AA323" s="26" t="n">
        <v>28791.8186992448</v>
      </c>
      <c r="AB323" s="25" t="n">
        <v>40126</v>
      </c>
    </row>
    <row r="324" customFormat="false" ht="12.75" hidden="false" customHeight="false" outlineLevel="0" collapsed="false">
      <c r="A324" s="12" t="s">
        <v>28</v>
      </c>
      <c r="B324" s="2" t="s">
        <v>16</v>
      </c>
      <c r="C324" s="31" t="n">
        <v>-0.143974827568232</v>
      </c>
      <c r="D324" s="31" t="n">
        <v>-0.343890738092439</v>
      </c>
      <c r="E324" s="31" t="n">
        <v>-0.311858487062504</v>
      </c>
      <c r="F324" s="32" t="n">
        <v>-0.320530552485528</v>
      </c>
      <c r="G324" s="32" t="n">
        <v>-0.389649711837658</v>
      </c>
      <c r="H324" s="32" t="n">
        <v>-0.345616546207301</v>
      </c>
      <c r="J324" s="46"/>
      <c r="L324" s="46"/>
      <c r="P324" s="10" t="n">
        <v>1997</v>
      </c>
      <c r="Q324" s="26" t="n">
        <v>29549.0910804899</v>
      </c>
      <c r="R324" s="25" t="n">
        <v>9668</v>
      </c>
      <c r="S324" s="26" t="n">
        <v>29549.0910804899</v>
      </c>
      <c r="T324" s="25" t="n">
        <v>22704</v>
      </c>
      <c r="U324" s="26" t="n">
        <v>29549.0910804899</v>
      </c>
      <c r="V324" s="25" t="n">
        <v>35139</v>
      </c>
      <c r="W324" s="26" t="n">
        <v>29549.0910804899</v>
      </c>
      <c r="X324" s="25" t="n">
        <v>49932</v>
      </c>
      <c r="Y324" s="26" t="n">
        <v>29549.0910804899</v>
      </c>
      <c r="Z324" s="25" t="n">
        <v>86510</v>
      </c>
      <c r="AA324" s="26" t="n">
        <v>29549.0910804899</v>
      </c>
      <c r="AB324" s="25" t="n">
        <v>40772</v>
      </c>
    </row>
    <row r="325" customFormat="false" ht="12.75" hidden="false" customHeight="false" outlineLevel="0" collapsed="false">
      <c r="B325" s="2" t="s">
        <v>24</v>
      </c>
      <c r="C325" s="33" t="n">
        <v>0.604116953475766</v>
      </c>
      <c r="D325" s="31" t="n">
        <v>0.33434650585557</v>
      </c>
      <c r="E325" s="31" t="n">
        <v>0.319426348894449</v>
      </c>
      <c r="F325" s="32" t="n">
        <v>0.0939569325690697</v>
      </c>
      <c r="G325" s="32" t="n">
        <v>-0.355131672288806</v>
      </c>
      <c r="H325" s="32" t="n">
        <v>0.113555613422751</v>
      </c>
      <c r="J325" s="46"/>
      <c r="L325" s="46"/>
      <c r="P325" s="10" t="n">
        <v>1998</v>
      </c>
      <c r="Q325" s="26" t="n">
        <v>29814.0000024447</v>
      </c>
      <c r="R325" s="25" t="n">
        <v>8710</v>
      </c>
      <c r="S325" s="26" t="n">
        <v>29814.0000024447</v>
      </c>
      <c r="T325" s="25" t="n">
        <v>23200</v>
      </c>
      <c r="U325" s="26" t="n">
        <v>29814.0000024447</v>
      </c>
      <c r="V325" s="25" t="n">
        <v>35256</v>
      </c>
      <c r="W325" s="26" t="n">
        <v>29814.0000024447</v>
      </c>
      <c r="X325" s="25" t="n">
        <v>51882</v>
      </c>
      <c r="Y325" s="26" t="n">
        <v>29814.0000024447</v>
      </c>
      <c r="Z325" s="25" t="n">
        <v>90181</v>
      </c>
      <c r="AA325" s="26" t="n">
        <v>29814.0000024447</v>
      </c>
      <c r="AB325" s="25" t="n">
        <v>41815</v>
      </c>
      <c r="AC325" s="25"/>
      <c r="AD325" s="25"/>
      <c r="AE325" s="25"/>
      <c r="AF325" s="25"/>
      <c r="AG325" s="25"/>
      <c r="AH325" s="25"/>
      <c r="AI325" s="25"/>
    </row>
    <row r="326" customFormat="false" ht="12.75" hidden="false" customHeight="false" outlineLevel="0" collapsed="false">
      <c r="B326" s="2" t="s">
        <v>17</v>
      </c>
      <c r="C326" s="31" t="n">
        <v>-0.34616966465445</v>
      </c>
      <c r="D326" s="31" t="n">
        <v>-0.533926047217398</v>
      </c>
      <c r="E326" s="31" t="n">
        <v>-0.58878155789397</v>
      </c>
      <c r="F326" s="32" t="n">
        <v>-0.409290351354817</v>
      </c>
      <c r="G326" s="34" t="n">
        <v>0.206951430560386</v>
      </c>
      <c r="H326" s="32" t="n">
        <v>-0.358965108320896</v>
      </c>
      <c r="J326" s="46"/>
      <c r="L326" s="46"/>
      <c r="P326" s="10" t="s">
        <v>16</v>
      </c>
      <c r="R326" s="10" t="n">
        <f aca="false">CORREL(Q307:Q325,R307:R325)</f>
        <v>-0.135760304698159</v>
      </c>
      <c r="S326" s="10"/>
      <c r="T326" s="10" t="n">
        <f aca="false">CORREL(S307:S325,T307:T325)</f>
        <v>-0.251906572131913</v>
      </c>
      <c r="U326" s="10"/>
      <c r="V326" s="10" t="n">
        <f aca="false">CORREL(U307:U325,V307:V325)</f>
        <v>-0.336691183221308</v>
      </c>
      <c r="W326" s="10"/>
      <c r="X326" s="10" t="n">
        <f aca="false">CORREL(W307:W325,X307:X325)</f>
        <v>-0.392755448974892</v>
      </c>
      <c r="Y326" s="10"/>
      <c r="Z326" s="10" t="n">
        <f aca="false">CORREL(Y307:Y325,Z307:Z325)</f>
        <v>-0.297988563053352</v>
      </c>
      <c r="AA326" s="10"/>
      <c r="AB326" s="10" t="n">
        <f aca="false">CORREL(AA307:AA325,AB307:AB325)</f>
        <v>-0.354568464509295</v>
      </c>
      <c r="AC326" s="25"/>
      <c r="AD326" s="25"/>
      <c r="AE326" s="25"/>
      <c r="AF326" s="25"/>
      <c r="AG326" s="25"/>
      <c r="AH326" s="25"/>
      <c r="AI326" s="25"/>
    </row>
    <row r="327" customFormat="false" ht="12.75" hidden="false" customHeight="false" outlineLevel="0" collapsed="false">
      <c r="B327" s="10"/>
      <c r="C327" s="35"/>
      <c r="D327" s="35"/>
      <c r="E327" s="35"/>
      <c r="F327" s="35"/>
      <c r="G327" s="35"/>
      <c r="H327" s="35"/>
      <c r="P327" s="10" t="s">
        <v>24</v>
      </c>
      <c r="R327" s="10" t="n">
        <f aca="false">CORREL(Q307:Q316,R307:R316)</f>
        <v>0.00368488703913842</v>
      </c>
      <c r="S327" s="10"/>
      <c r="T327" s="10" t="n">
        <f aca="false">CORREL(S307:S316,T307:T316)</f>
        <v>-0.417355967495425</v>
      </c>
      <c r="U327" s="10"/>
      <c r="V327" s="10" t="n">
        <f aca="false">CORREL(U307:U316,V307:V316)</f>
        <v>-0.532534263548869</v>
      </c>
      <c r="W327" s="10"/>
      <c r="X327" s="10" t="n">
        <f aca="false">CORREL(W307:W316,X307:X316)</f>
        <v>-0.647472013712369</v>
      </c>
      <c r="Y327" s="10"/>
      <c r="Z327" s="10" t="n">
        <f aca="false">CORREL(Y307:Y316,Z307:Z316)</f>
        <v>-0.676667987782147</v>
      </c>
      <c r="AA327" s="10"/>
      <c r="AB327" s="10" t="n">
        <f aca="false">CORREL(AA307:AA316,AB307:AB316)</f>
        <v>-0.598230523183523</v>
      </c>
      <c r="AC327" s="25"/>
      <c r="AD327" s="25"/>
      <c r="AE327" s="25"/>
      <c r="AF327" s="25"/>
      <c r="AG327" s="25"/>
      <c r="AH327" s="25"/>
      <c r="AI327" s="25"/>
    </row>
    <row r="328" customFormat="false" ht="12.75" hidden="false" customHeight="false" outlineLevel="0" collapsed="false">
      <c r="A328" s="12" t="s">
        <v>30</v>
      </c>
      <c r="B328" s="2" t="s">
        <v>16</v>
      </c>
      <c r="C328" s="31" t="n">
        <v>0.493461444231401</v>
      </c>
      <c r="D328" s="31" t="n">
        <v>0.448309497489196</v>
      </c>
      <c r="E328" s="31" t="n">
        <v>0.103494627777653</v>
      </c>
      <c r="F328" s="32" t="n">
        <v>-0.0802471371034988</v>
      </c>
      <c r="G328" s="32" t="n">
        <v>0.0318421059911943</v>
      </c>
      <c r="H328" s="32" t="n">
        <v>0.219567772265064</v>
      </c>
      <c r="J328" s="46"/>
      <c r="L328" s="46"/>
      <c r="P328" s="10" t="s">
        <v>17</v>
      </c>
      <c r="R328" s="10" t="n">
        <f aca="false">CORREL(Q317:Q325,R317:R325)</f>
        <v>-0.375411695168473</v>
      </c>
      <c r="S328" s="10"/>
      <c r="T328" s="10" t="n">
        <f aca="false">CORREL(S317:S325,T317:T325)</f>
        <v>0.793145209670705</v>
      </c>
      <c r="U328" s="10"/>
      <c r="V328" s="10" t="n">
        <f aca="false">CORREL(U317:U325,V317:V325)</f>
        <v>0.808216284081904</v>
      </c>
      <c r="W328" s="10"/>
      <c r="X328" s="10" t="n">
        <f aca="false">CORREL(W317:W325,X317:X325)</f>
        <v>0.661164493376786</v>
      </c>
      <c r="Y328" s="10"/>
      <c r="Z328" s="10" t="n">
        <f aca="false">CORREL(Y317:Y325,Z317:Z325)</f>
        <v>0.418155971497515</v>
      </c>
      <c r="AA328" s="10"/>
      <c r="AB328" s="10" t="n">
        <f aca="false">CORREL(AA317:AA325,AB317:AB325)</f>
        <v>0.664199625153065</v>
      </c>
      <c r="AC328" s="25"/>
      <c r="AD328" s="25"/>
      <c r="AE328" s="25"/>
      <c r="AF328" s="25"/>
      <c r="AG328" s="25"/>
      <c r="AH328" s="25"/>
      <c r="AI328" s="25"/>
    </row>
    <row r="329" customFormat="false" ht="12.75" hidden="false" customHeight="false" outlineLevel="0" collapsed="false">
      <c r="B329" s="2" t="s">
        <v>24</v>
      </c>
      <c r="C329" s="33" t="n">
        <v>0.300450047254128</v>
      </c>
      <c r="D329" s="31" t="n">
        <v>0.238424883125395</v>
      </c>
      <c r="E329" s="31" t="n">
        <v>-0.345752572067316</v>
      </c>
      <c r="F329" s="32" t="n">
        <v>-0.319290789367138</v>
      </c>
      <c r="G329" s="32" t="n">
        <v>-0.252420593476448</v>
      </c>
      <c r="H329" s="32" t="n">
        <v>-0.215338014619069</v>
      </c>
      <c r="J329" s="46"/>
      <c r="L329" s="46"/>
      <c r="AC329" s="25"/>
      <c r="AD329" s="25"/>
      <c r="AE329" s="25"/>
      <c r="AF329" s="25"/>
      <c r="AG329" s="25"/>
      <c r="AH329" s="25"/>
      <c r="AI329" s="25"/>
    </row>
    <row r="330" customFormat="false" ht="12.75" hidden="false" customHeight="false" outlineLevel="0" collapsed="false">
      <c r="B330" s="2" t="s">
        <v>17</v>
      </c>
      <c r="C330" s="31" t="n">
        <v>-0.111482104487041</v>
      </c>
      <c r="D330" s="31" t="n">
        <v>-0.28537775697629</v>
      </c>
      <c r="E330" s="31" t="n">
        <v>-0.0449636274248792</v>
      </c>
      <c r="F330" s="32" t="n">
        <v>0.188993163457974</v>
      </c>
      <c r="G330" s="34" t="n">
        <v>0.713751439843013</v>
      </c>
      <c r="H330" s="32" t="n">
        <v>0.401901635048643</v>
      </c>
      <c r="J330" s="46"/>
      <c r="L330" s="46"/>
      <c r="AC330" s="25"/>
      <c r="AD330" s="25"/>
      <c r="AE330" s="25"/>
      <c r="AF330" s="25"/>
      <c r="AG330" s="25"/>
      <c r="AH330" s="25"/>
      <c r="AI330" s="25"/>
    </row>
    <row r="331" customFormat="false" ht="12.75" hidden="false" customHeight="false" outlineLevel="0" collapsed="false">
      <c r="B331" s="10"/>
      <c r="C331" s="35"/>
      <c r="D331" s="35"/>
      <c r="E331" s="35"/>
      <c r="F331" s="35"/>
      <c r="G331" s="35"/>
      <c r="H331" s="35"/>
      <c r="P331" s="14" t="s">
        <v>37</v>
      </c>
      <c r="Q331" s="14" t="s">
        <v>29</v>
      </c>
      <c r="R331" s="14" t="s">
        <v>37</v>
      </c>
      <c r="S331" s="14" t="s">
        <v>29</v>
      </c>
      <c r="T331" s="14" t="s">
        <v>37</v>
      </c>
      <c r="U331" s="14" t="s">
        <v>29</v>
      </c>
      <c r="V331" s="14" t="s">
        <v>37</v>
      </c>
      <c r="W331" s="14" t="s">
        <v>29</v>
      </c>
      <c r="X331" s="14" t="s">
        <v>37</v>
      </c>
      <c r="Y331" s="14" t="s">
        <v>29</v>
      </c>
      <c r="Z331" s="14" t="s">
        <v>37</v>
      </c>
      <c r="AA331" s="14" t="s">
        <v>29</v>
      </c>
      <c r="AB331" s="14" t="s">
        <v>37</v>
      </c>
    </row>
    <row r="332" customFormat="false" ht="12.75" hidden="false" customHeight="false" outlineLevel="0" collapsed="false">
      <c r="A332" s="1" t="s">
        <v>0</v>
      </c>
      <c r="B332" s="2" t="s">
        <v>16</v>
      </c>
      <c r="C332" s="31" t="n">
        <v>0.0732330556989188</v>
      </c>
      <c r="D332" s="31" t="n">
        <v>-0.302128883267981</v>
      </c>
      <c r="E332" s="31" t="n">
        <v>-0.259547932522711</v>
      </c>
      <c r="F332" s="32" t="n">
        <v>0.0943668243850688</v>
      </c>
      <c r="G332" s="32" t="n">
        <v>0.209881395214947</v>
      </c>
      <c r="H332" s="32" t="n">
        <v>-0.0253799259037918</v>
      </c>
      <c r="J332" s="46"/>
      <c r="L332" s="46"/>
      <c r="Q332" s="15" t="s">
        <v>9</v>
      </c>
      <c r="R332" s="15" t="s">
        <v>44</v>
      </c>
      <c r="S332" s="15" t="s">
        <v>9</v>
      </c>
      <c r="T332" s="15" t="s">
        <v>44</v>
      </c>
      <c r="U332" s="15" t="s">
        <v>9</v>
      </c>
      <c r="V332" s="15" t="s">
        <v>44</v>
      </c>
      <c r="W332" s="15" t="s">
        <v>9</v>
      </c>
      <c r="X332" s="15" t="s">
        <v>44</v>
      </c>
      <c r="Y332" s="15" t="s">
        <v>9</v>
      </c>
      <c r="Z332" s="15" t="s">
        <v>44</v>
      </c>
      <c r="AA332" s="15" t="s">
        <v>9</v>
      </c>
      <c r="AB332" s="15" t="s">
        <v>44</v>
      </c>
    </row>
    <row r="333" customFormat="false" ht="12.75" hidden="false" customHeight="false" outlineLevel="0" collapsed="false">
      <c r="B333" s="2" t="s">
        <v>24</v>
      </c>
      <c r="C333" s="33" t="n">
        <v>0.817060129086798</v>
      </c>
      <c r="D333" s="31" t="n">
        <v>0.0803939148490263</v>
      </c>
      <c r="E333" s="31" t="n">
        <v>0.251323835540456</v>
      </c>
      <c r="F333" s="32" t="n">
        <v>0.71833372334716</v>
      </c>
      <c r="G333" s="32" t="n">
        <v>0.63885845939393</v>
      </c>
      <c r="H333" s="32" t="n">
        <v>0.671854702094313</v>
      </c>
      <c r="J333" s="46"/>
      <c r="L333" s="46"/>
      <c r="P333" s="16" t="s">
        <v>43</v>
      </c>
      <c r="Q333" s="15" t="s">
        <v>11</v>
      </c>
      <c r="R333" s="15" t="s">
        <v>19</v>
      </c>
      <c r="S333" s="15" t="s">
        <v>11</v>
      </c>
      <c r="T333" s="15" t="s">
        <v>20</v>
      </c>
      <c r="U333" s="15" t="s">
        <v>11</v>
      </c>
      <c r="V333" s="15" t="s">
        <v>21</v>
      </c>
      <c r="W333" s="15" t="s">
        <v>11</v>
      </c>
      <c r="X333" s="15" t="s">
        <v>22</v>
      </c>
      <c r="Y333" s="15" t="s">
        <v>11</v>
      </c>
      <c r="Z333" s="15" t="s">
        <v>23</v>
      </c>
      <c r="AA333" s="15" t="s">
        <v>11</v>
      </c>
      <c r="AB333" s="30" t="s">
        <v>39</v>
      </c>
    </row>
    <row r="334" customFormat="false" ht="12.75" hidden="false" customHeight="false" outlineLevel="0" collapsed="false">
      <c r="B334" s="2" t="s">
        <v>17</v>
      </c>
      <c r="C334" s="31" t="n">
        <v>-0.610679001534695</v>
      </c>
      <c r="D334" s="31" t="n">
        <v>-0.501150166655514</v>
      </c>
      <c r="E334" s="31" t="n">
        <v>-0.466059338597406</v>
      </c>
      <c r="F334" s="32" t="n">
        <v>-0.218596218788158</v>
      </c>
      <c r="G334" s="34" t="n">
        <v>0.100333035949319</v>
      </c>
      <c r="H334" s="32" t="n">
        <v>-0.385435389686723</v>
      </c>
      <c r="J334" s="46"/>
      <c r="L334" s="46"/>
      <c r="P334" s="10" t="n">
        <v>1980</v>
      </c>
      <c r="Q334" s="26" t="n">
        <v>26115.8129792407</v>
      </c>
      <c r="R334" s="26" t="n">
        <v>9586.27137546469</v>
      </c>
      <c r="S334" s="26" t="n">
        <v>26115.8129792407</v>
      </c>
      <c r="T334" s="26" t="n">
        <v>25342.3550185874</v>
      </c>
      <c r="U334" s="26" t="n">
        <v>26115.8129792407</v>
      </c>
      <c r="V334" s="26" t="n">
        <v>39556.2379182156</v>
      </c>
      <c r="W334" s="26" t="n">
        <v>26115.8129792407</v>
      </c>
      <c r="X334" s="26" t="n">
        <v>54900.529739777</v>
      </c>
      <c r="Y334" s="26" t="n">
        <v>26115.8129792407</v>
      </c>
      <c r="Z334" s="26" t="n">
        <v>89418.373605948</v>
      </c>
      <c r="AA334" s="26" t="n">
        <v>26115.8129792407</v>
      </c>
      <c r="AB334" s="26" t="n">
        <v>43714.5278810409</v>
      </c>
    </row>
    <row r="335" customFormat="false" ht="12.75" hidden="false" customHeight="false" outlineLevel="0" collapsed="false">
      <c r="B335" s="10"/>
      <c r="C335" s="35"/>
      <c r="D335" s="35"/>
      <c r="E335" s="35"/>
      <c r="F335" s="35"/>
      <c r="G335" s="35"/>
      <c r="H335" s="35"/>
      <c r="P335" s="10" t="n">
        <v>1981</v>
      </c>
      <c r="Q335" s="26" t="n">
        <v>26779.3955879345</v>
      </c>
      <c r="R335" s="26" t="n">
        <v>10491.6078066915</v>
      </c>
      <c r="S335" s="26" t="n">
        <v>26779.3955879345</v>
      </c>
      <c r="T335" s="26" t="n">
        <v>24289.6617100372</v>
      </c>
      <c r="U335" s="26" t="n">
        <v>26779.3955879345</v>
      </c>
      <c r="V335" s="26" t="n">
        <v>38253.2397769517</v>
      </c>
      <c r="W335" s="26" t="n">
        <v>26779.3955879345</v>
      </c>
      <c r="X335" s="26" t="n">
        <v>53290.7063197026</v>
      </c>
      <c r="Y335" s="26" t="n">
        <v>26779.3955879345</v>
      </c>
      <c r="Z335" s="26" t="n">
        <v>83822.8494423792</v>
      </c>
      <c r="AA335" s="26" t="n">
        <v>26779.3955879345</v>
      </c>
      <c r="AB335" s="26" t="n">
        <v>42007.812267658</v>
      </c>
    </row>
    <row r="336" customFormat="false" ht="12.75" hidden="false" customHeight="false" outlineLevel="0" collapsed="false">
      <c r="A336" s="12" t="s">
        <v>31</v>
      </c>
      <c r="B336" s="2" t="s">
        <v>16</v>
      </c>
      <c r="C336" s="31" t="n">
        <v>0.546174881093123</v>
      </c>
      <c r="D336" s="31" t="n">
        <v>0.135276441858942</v>
      </c>
      <c r="E336" s="31" t="n">
        <v>-0.0367154590454155</v>
      </c>
      <c r="F336" s="32" t="n">
        <v>0.244185581857625</v>
      </c>
      <c r="G336" s="32" t="n">
        <v>0.308442599960387</v>
      </c>
      <c r="H336" s="32" t="n">
        <v>0.304575509419159</v>
      </c>
      <c r="J336" s="46"/>
      <c r="L336" s="46"/>
      <c r="P336" s="10" t="n">
        <v>1982</v>
      </c>
      <c r="Q336" s="26" t="n">
        <v>25144.3093435626</v>
      </c>
      <c r="R336" s="26" t="n">
        <v>9920.34758364312</v>
      </c>
      <c r="S336" s="26" t="n">
        <v>25144.3093435626</v>
      </c>
      <c r="T336" s="26" t="n">
        <v>23621.5092936803</v>
      </c>
      <c r="U336" s="26" t="n">
        <v>25144.3093435626</v>
      </c>
      <c r="V336" s="26" t="n">
        <v>36613.1375464684</v>
      </c>
      <c r="W336" s="26" t="n">
        <v>25144.3093435626</v>
      </c>
      <c r="X336" s="26" t="n">
        <v>50438.4423791822</v>
      </c>
      <c r="Y336" s="26" t="n">
        <v>25144.3093435626</v>
      </c>
      <c r="Z336" s="26" t="n">
        <v>82680.3289962825</v>
      </c>
      <c r="AA336" s="26" t="n">
        <v>25144.3093435626</v>
      </c>
      <c r="AB336" s="26" t="n">
        <v>40641.2286245353</v>
      </c>
    </row>
    <row r="337" customFormat="false" ht="12.75" hidden="false" customHeight="false" outlineLevel="0" collapsed="false">
      <c r="B337" s="2" t="s">
        <v>24</v>
      </c>
      <c r="C337" s="33" t="n">
        <v>0.678817330105164</v>
      </c>
      <c r="D337" s="31" t="n">
        <v>0.288148035347572</v>
      </c>
      <c r="E337" s="31" t="n">
        <v>0.225253142512623</v>
      </c>
      <c r="F337" s="32" t="n">
        <v>0.375401805965671</v>
      </c>
      <c r="G337" s="32" t="n">
        <v>-0.0247878945956601</v>
      </c>
      <c r="H337" s="32" t="n">
        <v>0.332600300628275</v>
      </c>
      <c r="J337" s="46"/>
      <c r="L337" s="46"/>
      <c r="P337" s="10" t="n">
        <v>1983</v>
      </c>
      <c r="Q337" s="26" t="n">
        <v>25473.0651250989</v>
      </c>
      <c r="R337" s="26" t="n">
        <v>10002.1003717472</v>
      </c>
      <c r="S337" s="26" t="n">
        <v>25473.0651250989</v>
      </c>
      <c r="T337" s="26" t="n">
        <v>21921.8587360595</v>
      </c>
      <c r="U337" s="26" t="n">
        <v>25473.0651250989</v>
      </c>
      <c r="V337" s="26" t="n">
        <v>34552.1598513011</v>
      </c>
      <c r="W337" s="26" t="n">
        <v>25473.0651250989</v>
      </c>
      <c r="X337" s="26" t="n">
        <v>49170.7695167286</v>
      </c>
      <c r="Y337" s="26" t="n">
        <v>25473.0651250989</v>
      </c>
      <c r="Z337" s="26" t="n">
        <v>78951.998141264</v>
      </c>
      <c r="AA337" s="26" t="n">
        <v>25473.0651250989</v>
      </c>
      <c r="AB337" s="26" t="n">
        <v>38907.2620817844</v>
      </c>
    </row>
    <row r="338" customFormat="false" ht="12.75" hidden="false" customHeight="false" outlineLevel="0" collapsed="false">
      <c r="B338" s="2" t="s">
        <v>17</v>
      </c>
      <c r="C338" s="31" t="n">
        <v>-0.591103025611197</v>
      </c>
      <c r="D338" s="31" t="n">
        <v>-0.687148787121948</v>
      </c>
      <c r="E338" s="31" t="n">
        <v>-0.761808355904488</v>
      </c>
      <c r="F338" s="32" t="n">
        <v>-0.533326504314519</v>
      </c>
      <c r="G338" s="34" t="n">
        <v>0.432737684771001</v>
      </c>
      <c r="H338" s="32" t="n">
        <v>-0.405078071806836</v>
      </c>
      <c r="J338" s="46"/>
      <c r="L338" s="46"/>
      <c r="P338" s="10" t="n">
        <v>1984</v>
      </c>
      <c r="Q338" s="26" t="n">
        <v>26423.9916803915</v>
      </c>
      <c r="R338" s="26" t="n">
        <v>10084.8624535316</v>
      </c>
      <c r="S338" s="26" t="n">
        <v>26423.9916803915</v>
      </c>
      <c r="T338" s="26" t="n">
        <v>21211.3159851301</v>
      </c>
      <c r="U338" s="26" t="n">
        <v>26423.9916803915</v>
      </c>
      <c r="V338" s="26" t="n">
        <v>33364.2211895911</v>
      </c>
      <c r="W338" s="26" t="n">
        <v>26423.9916803915</v>
      </c>
      <c r="X338" s="26" t="n">
        <v>47590.2156133829</v>
      </c>
      <c r="Y338" s="26" t="n">
        <v>26423.9916803915</v>
      </c>
      <c r="Z338" s="26" t="n">
        <v>78884.375464684</v>
      </c>
      <c r="AA338" s="26" t="n">
        <v>26423.9916803915</v>
      </c>
      <c r="AB338" s="26" t="n">
        <v>38218.9237918216</v>
      </c>
    </row>
    <row r="339" customFormat="false" ht="12.75" hidden="false" customHeight="false" outlineLevel="0" collapsed="false">
      <c r="B339" s="10"/>
      <c r="C339" s="35"/>
      <c r="D339" s="35"/>
      <c r="E339" s="35"/>
      <c r="F339" s="35"/>
      <c r="G339" s="35"/>
      <c r="H339" s="35"/>
      <c r="P339" s="10" t="n">
        <v>1985</v>
      </c>
      <c r="Q339" s="26" t="n">
        <v>27183.304002229</v>
      </c>
      <c r="R339" s="26" t="n">
        <v>9829.51115241636</v>
      </c>
      <c r="S339" s="26" t="n">
        <v>27183.304002229</v>
      </c>
      <c r="T339" s="26" t="n">
        <v>21429.3234200743</v>
      </c>
      <c r="U339" s="26" t="n">
        <v>27183.304002229</v>
      </c>
      <c r="V339" s="26" t="n">
        <v>33688.2044609665</v>
      </c>
      <c r="W339" s="26" t="n">
        <v>27183.304002229</v>
      </c>
      <c r="X339" s="26" t="n">
        <v>48531.8866171004</v>
      </c>
      <c r="Y339" s="26" t="n">
        <v>27183.304002229</v>
      </c>
      <c r="Z339" s="26" t="n">
        <v>80962.5111524164</v>
      </c>
      <c r="AA339" s="26" t="n">
        <v>27183.304002229</v>
      </c>
      <c r="AB339" s="26" t="n">
        <v>38873.9553903346</v>
      </c>
    </row>
    <row r="340" customFormat="false" ht="12.75" hidden="false" customHeight="false" outlineLevel="0" collapsed="false">
      <c r="A340" s="12" t="s">
        <v>32</v>
      </c>
      <c r="B340" s="2" t="s">
        <v>16</v>
      </c>
      <c r="C340" s="31" t="n">
        <v>0.0765815462714395</v>
      </c>
      <c r="D340" s="31" t="n">
        <v>-0.570031407605395</v>
      </c>
      <c r="E340" s="31" t="n">
        <v>-0.659749628295204</v>
      </c>
      <c r="F340" s="32" t="n">
        <v>-0.624616429288572</v>
      </c>
      <c r="G340" s="32" t="n">
        <v>-0.16570049062351</v>
      </c>
      <c r="H340" s="32" t="n">
        <v>-0.508633214349678</v>
      </c>
      <c r="J340" s="46"/>
      <c r="L340" s="46"/>
      <c r="P340" s="10" t="n">
        <v>1986</v>
      </c>
      <c r="Q340" s="26" t="n">
        <v>27265.4135745789</v>
      </c>
      <c r="R340" s="26" t="n">
        <v>10613.7323420074</v>
      </c>
      <c r="S340" s="26" t="n">
        <v>27265.4135745789</v>
      </c>
      <c r="T340" s="26" t="n">
        <v>21761.3810408922</v>
      </c>
      <c r="U340" s="26" t="n">
        <v>27265.4135745789</v>
      </c>
      <c r="V340" s="26" t="n">
        <v>34487.5650557621</v>
      </c>
      <c r="W340" s="26" t="n">
        <v>27265.4135745789</v>
      </c>
      <c r="X340" s="26" t="n">
        <v>47909.1524163569</v>
      </c>
      <c r="Y340" s="26" t="n">
        <v>27265.4135745789</v>
      </c>
      <c r="Z340" s="26" t="n">
        <v>79023.6579925651</v>
      </c>
      <c r="AA340" s="26" t="n">
        <v>27265.4135745789</v>
      </c>
      <c r="AB340" s="26" t="n">
        <v>38731.6449814126</v>
      </c>
    </row>
    <row r="341" customFormat="false" ht="12.75" hidden="false" customHeight="false" outlineLevel="0" collapsed="false">
      <c r="B341" s="2" t="s">
        <v>24</v>
      </c>
      <c r="C341" s="33" t="n">
        <v>0.828135804874696</v>
      </c>
      <c r="D341" s="31" t="n">
        <v>-0.116401852405275</v>
      </c>
      <c r="E341" s="31" t="n">
        <v>-0.429425133111421</v>
      </c>
      <c r="F341" s="32" t="n">
        <v>-0.462429476863522</v>
      </c>
      <c r="G341" s="32" t="n">
        <v>0.0472676039704616</v>
      </c>
      <c r="H341" s="32" t="n">
        <v>-0.160161457606473</v>
      </c>
      <c r="J341" s="46"/>
      <c r="L341" s="46"/>
      <c r="P341" s="10" t="n">
        <v>1987</v>
      </c>
      <c r="Q341" s="26" t="n">
        <v>28116.0736219374</v>
      </c>
      <c r="R341" s="26" t="n">
        <v>10448.2081784387</v>
      </c>
      <c r="S341" s="26" t="n">
        <v>28116.0736219374</v>
      </c>
      <c r="T341" s="26" t="n">
        <v>21633.2007434944</v>
      </c>
      <c r="U341" s="26" t="n">
        <v>28116.0736219374</v>
      </c>
      <c r="V341" s="26" t="n">
        <v>32723.3197026022</v>
      </c>
      <c r="W341" s="26" t="n">
        <v>28116.0736219374</v>
      </c>
      <c r="X341" s="26" t="n">
        <v>46371.9981412639</v>
      </c>
      <c r="Y341" s="26" t="n">
        <v>28116.0736219374</v>
      </c>
      <c r="Z341" s="26" t="n">
        <v>78136.4888475836</v>
      </c>
      <c r="AA341" s="26" t="n">
        <v>28116.0736219374</v>
      </c>
      <c r="AB341" s="26" t="n">
        <v>37856.5873605948</v>
      </c>
    </row>
    <row r="342" customFormat="false" ht="12.75" hidden="false" customHeight="false" outlineLevel="0" collapsed="false">
      <c r="B342" s="2" t="s">
        <v>17</v>
      </c>
      <c r="C342" s="31" t="n">
        <v>-0.704489731393694</v>
      </c>
      <c r="D342" s="31" t="n">
        <v>-0.748639882306563</v>
      </c>
      <c r="E342" s="31" t="n">
        <v>-0.683833802407248</v>
      </c>
      <c r="F342" s="32" t="n">
        <v>-0.419754740676353</v>
      </c>
      <c r="G342" s="34" t="n">
        <v>0.532118785828018</v>
      </c>
      <c r="H342" s="32" t="n">
        <v>-0.29244241108606</v>
      </c>
      <c r="J342" s="46"/>
      <c r="L342" s="46"/>
      <c r="P342" s="10" t="n">
        <v>1988</v>
      </c>
      <c r="Q342" s="26" t="n">
        <v>29237.4764174918</v>
      </c>
      <c r="R342" s="26" t="n">
        <v>11024.5148698885</v>
      </c>
      <c r="S342" s="26" t="n">
        <v>29237.4764174918</v>
      </c>
      <c r="T342" s="26" t="n">
        <v>22381.0873605948</v>
      </c>
      <c r="U342" s="26" t="n">
        <v>29237.4764174918</v>
      </c>
      <c r="V342" s="26" t="n">
        <v>34607.6710037175</v>
      </c>
      <c r="W342" s="26" t="n">
        <v>29237.4764174918</v>
      </c>
      <c r="X342" s="26" t="n">
        <v>48490.5055762082</v>
      </c>
      <c r="Y342" s="26" t="n">
        <v>29237.4764174918</v>
      </c>
      <c r="Z342" s="26" t="n">
        <v>77386.5836431227</v>
      </c>
      <c r="AA342" s="26" t="n">
        <v>29237.4764174918</v>
      </c>
      <c r="AB342" s="26" t="n">
        <v>38751.8308550186</v>
      </c>
    </row>
    <row r="343" customFormat="false" ht="12.75" hidden="false" customHeight="false" outlineLevel="0" collapsed="false">
      <c r="B343" s="10"/>
      <c r="C343" s="35"/>
      <c r="D343" s="35"/>
      <c r="E343" s="35"/>
      <c r="F343" s="35"/>
      <c r="G343" s="35"/>
      <c r="H343" s="35"/>
      <c r="P343" s="10" t="n">
        <v>1989</v>
      </c>
      <c r="Q343" s="26" t="n">
        <v>29345.1842720692</v>
      </c>
      <c r="R343" s="26" t="n">
        <v>10482</v>
      </c>
      <c r="S343" s="26" t="n">
        <v>29345.1842720692</v>
      </c>
      <c r="T343" s="26" t="n">
        <v>22957</v>
      </c>
      <c r="U343" s="26" t="n">
        <v>29345.1842720692</v>
      </c>
      <c r="V343" s="26" t="n">
        <v>35270</v>
      </c>
      <c r="W343" s="26" t="n">
        <v>29345.1842720692</v>
      </c>
      <c r="X343" s="26" t="n">
        <v>49133</v>
      </c>
      <c r="Y343" s="26" t="n">
        <v>29345.1842720692</v>
      </c>
      <c r="Z343" s="26" t="n">
        <v>77847</v>
      </c>
      <c r="AA343" s="26" t="n">
        <v>29345.1842720692</v>
      </c>
      <c r="AB343" s="26" t="n">
        <v>39130</v>
      </c>
    </row>
    <row r="344" customFormat="false" ht="12.75" hidden="false" customHeight="false" outlineLevel="0" collapsed="false">
      <c r="A344" s="12" t="s">
        <v>33</v>
      </c>
      <c r="B344" s="2" t="s">
        <v>16</v>
      </c>
      <c r="C344" s="31" t="n">
        <v>0.714183868169779</v>
      </c>
      <c r="D344" s="31" t="n">
        <v>0.440863374934943</v>
      </c>
      <c r="E344" s="31" t="n">
        <v>0.370060047552077</v>
      </c>
      <c r="F344" s="32" t="n">
        <v>0.755853562934573</v>
      </c>
      <c r="G344" s="32" t="n">
        <v>0.851181007038351</v>
      </c>
      <c r="H344" s="32" t="n">
        <v>0.822585662045248</v>
      </c>
      <c r="J344" s="46"/>
      <c r="L344" s="46"/>
      <c r="P344" s="10" t="n">
        <v>1990</v>
      </c>
      <c r="Q344" s="26" t="n">
        <v>28495.5691341694</v>
      </c>
      <c r="R344" s="25" t="n">
        <v>11020</v>
      </c>
      <c r="S344" s="26" t="n">
        <v>28495.5691341694</v>
      </c>
      <c r="T344" s="25" t="n">
        <v>23428</v>
      </c>
      <c r="U344" s="26" t="n">
        <v>28495.5691341694</v>
      </c>
      <c r="V344" s="25" t="n">
        <v>36133</v>
      </c>
      <c r="W344" s="26" t="n">
        <v>28495.5691341694</v>
      </c>
      <c r="X344" s="25" t="n">
        <v>50911</v>
      </c>
      <c r="Y344" s="26" t="n">
        <v>28495.5691341694</v>
      </c>
      <c r="Z344" s="25" t="n">
        <v>84094</v>
      </c>
      <c r="AA344" s="26" t="n">
        <v>28495.5691341694</v>
      </c>
      <c r="AB344" s="25" t="n">
        <v>41099</v>
      </c>
    </row>
    <row r="345" customFormat="false" ht="12.75" hidden="false" customHeight="false" outlineLevel="0" collapsed="false">
      <c r="B345" s="2" t="s">
        <v>24</v>
      </c>
      <c r="C345" s="31" t="n">
        <v>0.835537568623807</v>
      </c>
      <c r="D345" s="31" t="n">
        <v>0.524753821519415</v>
      </c>
      <c r="E345" s="31" t="n">
        <v>0.520184282590989</v>
      </c>
      <c r="F345" s="32" t="n">
        <v>0.795243991405156</v>
      </c>
      <c r="G345" s="34" t="n">
        <v>0.932285374337037</v>
      </c>
      <c r="H345" s="32" t="n">
        <v>0.863491058261623</v>
      </c>
      <c r="J345" s="46"/>
      <c r="L345" s="46"/>
      <c r="P345" s="10" t="n">
        <v>1991</v>
      </c>
      <c r="Q345" s="26" t="n">
        <v>26873.262946366</v>
      </c>
      <c r="R345" s="25" t="n">
        <v>10562</v>
      </c>
      <c r="S345" s="26" t="n">
        <v>26873.262946366</v>
      </c>
      <c r="T345" s="25" t="n">
        <v>21668</v>
      </c>
      <c r="U345" s="26" t="n">
        <v>26873.262946366</v>
      </c>
      <c r="V345" s="25" t="n">
        <v>33564</v>
      </c>
      <c r="W345" s="26" t="n">
        <v>26873.262946366</v>
      </c>
      <c r="X345" s="25" t="n">
        <v>48294</v>
      </c>
      <c r="Y345" s="26" t="n">
        <v>26873.262946366</v>
      </c>
      <c r="Z345" s="25" t="n">
        <v>77860</v>
      </c>
      <c r="AA345" s="26" t="n">
        <v>26873.262946366</v>
      </c>
      <c r="AB345" s="25" t="n">
        <v>38366</v>
      </c>
    </row>
    <row r="346" customFormat="false" ht="12.75" hidden="false" customHeight="false" outlineLevel="0" collapsed="false">
      <c r="B346" s="2" t="s">
        <v>17</v>
      </c>
      <c r="C346" s="31" t="n">
        <v>-0.0969674159270038</v>
      </c>
      <c r="D346" s="31" t="n">
        <v>0.573189235640582</v>
      </c>
      <c r="E346" s="31" t="n">
        <v>0.645020668417399</v>
      </c>
      <c r="F346" s="32" t="n">
        <v>0.812835939425591</v>
      </c>
      <c r="G346" s="34" t="n">
        <v>0.868639937416354</v>
      </c>
      <c r="H346" s="32" t="n">
        <v>0.87567033879532</v>
      </c>
      <c r="J346" s="46"/>
      <c r="L346" s="46"/>
      <c r="P346" s="10" t="n">
        <v>1992</v>
      </c>
      <c r="Q346" s="26" t="n">
        <v>26734.0620021922</v>
      </c>
      <c r="R346" s="25" t="n">
        <v>11054</v>
      </c>
      <c r="S346" s="26" t="n">
        <v>26734.0620021922</v>
      </c>
      <c r="T346" s="25" t="n">
        <v>22809</v>
      </c>
      <c r="U346" s="26" t="n">
        <v>26734.0620021922</v>
      </c>
      <c r="V346" s="25" t="n">
        <v>34265</v>
      </c>
      <c r="W346" s="26" t="n">
        <v>26734.0620021922</v>
      </c>
      <c r="X346" s="25" t="n">
        <v>48904</v>
      </c>
      <c r="Y346" s="26" t="n">
        <v>26734.0620021922</v>
      </c>
      <c r="Z346" s="25" t="n">
        <v>81508</v>
      </c>
      <c r="AA346" s="26" t="n">
        <v>26734.0620021922</v>
      </c>
      <c r="AB346" s="25" t="n">
        <v>39696</v>
      </c>
    </row>
    <row r="347" customFormat="false" ht="12.75" hidden="false" customHeight="false" outlineLevel="0" collapsed="false">
      <c r="B347" s="10"/>
      <c r="C347" s="35"/>
      <c r="D347" s="35"/>
      <c r="E347" s="35"/>
      <c r="F347" s="35"/>
      <c r="G347" s="35"/>
      <c r="H347" s="35"/>
      <c r="P347" s="10" t="n">
        <v>1993</v>
      </c>
      <c r="Q347" s="26" t="n">
        <v>26944.1080572192</v>
      </c>
      <c r="R347" s="25" t="n">
        <v>10073</v>
      </c>
      <c r="S347" s="26" t="n">
        <v>26944.1080572192</v>
      </c>
      <c r="T347" s="25" t="n">
        <v>21369</v>
      </c>
      <c r="U347" s="26" t="n">
        <v>26944.1080572192</v>
      </c>
      <c r="V347" s="25" t="n">
        <v>33416</v>
      </c>
      <c r="W347" s="26" t="n">
        <v>26944.1080572192</v>
      </c>
      <c r="X347" s="25" t="n">
        <v>47438</v>
      </c>
      <c r="Y347" s="26" t="n">
        <v>26944.1080572192</v>
      </c>
      <c r="Z347" s="25" t="n">
        <v>81179</v>
      </c>
      <c r="AA347" s="26" t="n">
        <v>26944.1080572192</v>
      </c>
      <c r="AB347" s="25" t="n">
        <v>38687</v>
      </c>
    </row>
    <row r="348" customFormat="false" ht="12.75" hidden="false" customHeight="false" outlineLevel="0" collapsed="false">
      <c r="A348" s="12" t="s">
        <v>34</v>
      </c>
      <c r="B348" s="2" t="s">
        <v>16</v>
      </c>
      <c r="C348" s="31" t="n">
        <v>0.543572631841511</v>
      </c>
      <c r="D348" s="31" t="n">
        <v>-0.147104000312868</v>
      </c>
      <c r="E348" s="31" t="n">
        <v>-0.31765055386973</v>
      </c>
      <c r="F348" s="32" t="n">
        <v>-0.435050192454136</v>
      </c>
      <c r="G348" s="32" t="n">
        <v>-0.378565840074184</v>
      </c>
      <c r="H348" s="32" t="n">
        <v>-0.326029429648988</v>
      </c>
      <c r="J348" s="46"/>
      <c r="L348" s="46"/>
      <c r="P348" s="10" t="n">
        <v>1994</v>
      </c>
      <c r="Q348" s="26" t="n">
        <v>28143.3705905431</v>
      </c>
      <c r="R348" s="25" t="n">
        <v>10632</v>
      </c>
      <c r="S348" s="26" t="n">
        <v>28143.3705905431</v>
      </c>
      <c r="T348" s="25" t="n">
        <v>21589</v>
      </c>
      <c r="U348" s="26" t="n">
        <v>28143.3705905431</v>
      </c>
      <c r="V348" s="25" t="n">
        <v>33651</v>
      </c>
      <c r="W348" s="26" t="n">
        <v>28143.3705905431</v>
      </c>
      <c r="X348" s="25" t="n">
        <v>48206</v>
      </c>
      <c r="Y348" s="26" t="n">
        <v>28143.3705905431</v>
      </c>
      <c r="Z348" s="25" t="n">
        <v>79662</v>
      </c>
      <c r="AA348" s="26" t="n">
        <v>28143.3705905431</v>
      </c>
      <c r="AB348" s="25" t="n">
        <v>38732</v>
      </c>
    </row>
    <row r="349" customFormat="false" ht="12.75" hidden="false" customHeight="false" outlineLevel="0" collapsed="false">
      <c r="B349" s="2" t="s">
        <v>24</v>
      </c>
      <c r="C349" s="33" t="n">
        <v>0.736245917247958</v>
      </c>
      <c r="D349" s="31" t="n">
        <v>0.157027769190406</v>
      </c>
      <c r="E349" s="31" t="n">
        <v>-0.599105721099793</v>
      </c>
      <c r="F349" s="32" t="n">
        <v>-0.691686083585141</v>
      </c>
      <c r="G349" s="32" t="n">
        <v>-0.778400770720787</v>
      </c>
      <c r="H349" s="32" t="n">
        <v>-0.613285128505998</v>
      </c>
      <c r="J349" s="46"/>
      <c r="L349" s="46"/>
      <c r="P349" s="10" t="n">
        <v>1995</v>
      </c>
      <c r="Q349" s="26" t="n">
        <v>28656.017276822</v>
      </c>
      <c r="R349" s="25" t="n">
        <v>10822</v>
      </c>
      <c r="S349" s="26" t="n">
        <v>28656.017276822</v>
      </c>
      <c r="T349" s="25" t="n">
        <v>22274</v>
      </c>
      <c r="U349" s="26" t="n">
        <v>28656.017276822</v>
      </c>
      <c r="V349" s="25" t="n">
        <v>33774</v>
      </c>
      <c r="W349" s="26" t="n">
        <v>28656.017276822</v>
      </c>
      <c r="X349" s="25" t="n">
        <v>48213</v>
      </c>
      <c r="Y349" s="26" t="n">
        <v>28656.017276822</v>
      </c>
      <c r="Z349" s="25" t="n">
        <v>81805</v>
      </c>
      <c r="AA349" s="26" t="n">
        <v>28656.017276822</v>
      </c>
      <c r="AB349" s="25" t="n">
        <v>39361</v>
      </c>
    </row>
    <row r="350" customFormat="false" ht="12.75" hidden="false" customHeight="false" outlineLevel="0" collapsed="false">
      <c r="B350" s="2" t="s">
        <v>17</v>
      </c>
      <c r="C350" s="31" t="n">
        <v>0.0202599300950118</v>
      </c>
      <c r="D350" s="31" t="n">
        <v>-0.151469799700271</v>
      </c>
      <c r="E350" s="31" t="n">
        <v>0.225822147090156</v>
      </c>
      <c r="F350" s="32" t="n">
        <v>0.370949830146121</v>
      </c>
      <c r="G350" s="34" t="n">
        <v>0.529687266399654</v>
      </c>
      <c r="H350" s="32" t="n">
        <v>0.344830896533665</v>
      </c>
      <c r="J350" s="46"/>
      <c r="L350" s="46"/>
      <c r="P350" s="10" t="n">
        <v>1996</v>
      </c>
      <c r="Q350" s="26" t="n">
        <v>28791.8186992448</v>
      </c>
      <c r="R350" s="25" t="n">
        <v>9631</v>
      </c>
      <c r="S350" s="26" t="n">
        <v>28791.8186992448</v>
      </c>
      <c r="T350" s="25" t="n">
        <v>21737</v>
      </c>
      <c r="U350" s="26" t="n">
        <v>28791.8186992448</v>
      </c>
      <c r="V350" s="25" t="n">
        <v>34142</v>
      </c>
      <c r="W350" s="26" t="n">
        <v>28791.8186992448</v>
      </c>
      <c r="X350" s="25" t="n">
        <v>49618</v>
      </c>
      <c r="Y350" s="26" t="n">
        <v>28791.8186992448</v>
      </c>
      <c r="Z350" s="25" t="n">
        <v>82112</v>
      </c>
      <c r="AA350" s="26" t="n">
        <v>28791.8186992448</v>
      </c>
      <c r="AB350" s="25" t="n">
        <v>39433</v>
      </c>
    </row>
    <row r="351" customFormat="false" ht="12.75" hidden="false" customHeight="false" outlineLevel="0" collapsed="false">
      <c r="B351" s="10"/>
      <c r="C351" s="35"/>
      <c r="D351" s="35"/>
      <c r="E351" s="35"/>
      <c r="F351" s="35"/>
      <c r="G351" s="35"/>
      <c r="H351" s="35"/>
      <c r="P351" s="10" t="n">
        <v>1997</v>
      </c>
      <c r="Q351" s="26" t="n">
        <v>29549.0910804899</v>
      </c>
      <c r="R351" s="25" t="n">
        <v>10067</v>
      </c>
      <c r="S351" s="26" t="n">
        <v>29549.0910804899</v>
      </c>
      <c r="T351" s="25" t="n">
        <v>22182</v>
      </c>
      <c r="U351" s="26" t="n">
        <v>29549.0910804899</v>
      </c>
      <c r="V351" s="25" t="n">
        <v>34180</v>
      </c>
      <c r="W351" s="26" t="n">
        <v>29549.0910804899</v>
      </c>
      <c r="X351" s="25" t="n">
        <v>49894</v>
      </c>
      <c r="Y351" s="26" t="n">
        <v>29549.0910804899</v>
      </c>
      <c r="Z351" s="25" t="n">
        <v>82775</v>
      </c>
      <c r="AA351" s="26" t="n">
        <v>29549.0910804899</v>
      </c>
      <c r="AB351" s="25" t="n">
        <v>39797</v>
      </c>
    </row>
    <row r="352" customFormat="false" ht="12.75" hidden="false" customHeight="false" outlineLevel="0" collapsed="false">
      <c r="A352" s="12" t="s">
        <v>35</v>
      </c>
      <c r="B352" s="2" t="s">
        <v>16</v>
      </c>
      <c r="C352" s="31" t="n">
        <v>0.0202538580026071</v>
      </c>
      <c r="D352" s="31" t="n">
        <v>-0.0775821130869693</v>
      </c>
      <c r="E352" s="31" t="n">
        <v>-0.115216126437758</v>
      </c>
      <c r="F352" s="32" t="n">
        <v>-0.0575702178544322</v>
      </c>
      <c r="G352" s="32" t="n">
        <v>0.0546816008793063</v>
      </c>
      <c r="H352" s="32" t="n">
        <v>-0.0223266439920069</v>
      </c>
      <c r="J352" s="46"/>
      <c r="L352" s="46"/>
      <c r="P352" s="10" t="n">
        <v>1998</v>
      </c>
      <c r="Q352" s="26" t="n">
        <v>29814.0000024447</v>
      </c>
      <c r="R352" s="25" t="n">
        <v>10515</v>
      </c>
      <c r="S352" s="26" t="n">
        <v>29814.0000024447</v>
      </c>
      <c r="T352" s="25" t="n">
        <v>22814</v>
      </c>
      <c r="U352" s="26" t="n">
        <v>29814.0000024447</v>
      </c>
      <c r="V352" s="25" t="n">
        <v>35284</v>
      </c>
      <c r="W352" s="26" t="n">
        <v>29814.0000024447</v>
      </c>
      <c r="X352" s="25" t="n">
        <v>50661</v>
      </c>
      <c r="Y352" s="26" t="n">
        <v>29814.0000024447</v>
      </c>
      <c r="Z352" s="25" t="n">
        <v>84644</v>
      </c>
      <c r="AA352" s="26" t="n">
        <v>29814.0000024447</v>
      </c>
      <c r="AB352" s="25" t="n">
        <v>40768</v>
      </c>
      <c r="AC352" s="25"/>
      <c r="AD352" s="25"/>
      <c r="AE352" s="25"/>
      <c r="AF352" s="25"/>
      <c r="AG352" s="25"/>
      <c r="AH352" s="25"/>
      <c r="AI352" s="25"/>
    </row>
    <row r="353" customFormat="false" ht="12.75" hidden="false" customHeight="false" outlineLevel="0" collapsed="false">
      <c r="B353" s="2" t="s">
        <v>24</v>
      </c>
      <c r="C353" s="31" t="n">
        <v>-0.104023676792121</v>
      </c>
      <c r="D353" s="31" t="n">
        <v>0.616442459901796</v>
      </c>
      <c r="E353" s="31" t="n">
        <v>0.759298255208439</v>
      </c>
      <c r="F353" s="32" t="n">
        <v>0.843692182946317</v>
      </c>
      <c r="G353" s="34" t="n">
        <v>0.886956372826343</v>
      </c>
      <c r="H353" s="32" t="n">
        <v>0.861650341865335</v>
      </c>
      <c r="J353" s="46"/>
      <c r="L353" s="46"/>
      <c r="P353" s="10" t="s">
        <v>16</v>
      </c>
      <c r="R353" s="10" t="n">
        <f aca="false">CORREL(Q334:Q352,R334:R352)</f>
        <v>0.368956729517964</v>
      </c>
      <c r="S353" s="10"/>
      <c r="T353" s="10" t="n">
        <f aca="false">CORREL(S334:S352,T334:T352)</f>
        <v>-0.161686196192018</v>
      </c>
      <c r="U353" s="10"/>
      <c r="V353" s="10" t="n">
        <f aca="false">CORREL(U334:U352,V334:V352)</f>
        <v>-0.257784069877673</v>
      </c>
      <c r="W353" s="10"/>
      <c r="X353" s="10" t="n">
        <f aca="false">CORREL(W334:W352,X334:X352)</f>
        <v>-0.154580255827052</v>
      </c>
      <c r="Y353" s="10"/>
      <c r="Z353" s="10" t="n">
        <f aca="false">CORREL(Y334:Y352,Z334:Z352)</f>
        <v>-0.0918091229868693</v>
      </c>
      <c r="AA353" s="10"/>
      <c r="AB353" s="10" t="n">
        <f aca="false">CORREL(AA334:AA352,AB334:AB352)</f>
        <v>-0.143684820732853</v>
      </c>
      <c r="AC353" s="25"/>
      <c r="AD353" s="25"/>
      <c r="AE353" s="25"/>
      <c r="AF353" s="25"/>
      <c r="AG353" s="25"/>
      <c r="AH353" s="25"/>
      <c r="AI353" s="25"/>
    </row>
    <row r="354" customFormat="false" ht="12.75" hidden="false" customHeight="false" outlineLevel="0" collapsed="false">
      <c r="B354" s="2" t="s">
        <v>17</v>
      </c>
      <c r="C354" s="31" t="n">
        <v>-0.180634070816734</v>
      </c>
      <c r="D354" s="31" t="n">
        <v>-0.282382656120448</v>
      </c>
      <c r="E354" s="31" t="n">
        <v>-0.675280040247407</v>
      </c>
      <c r="F354" s="32" t="n">
        <v>-0.398052558528724</v>
      </c>
      <c r="G354" s="34" t="n">
        <v>0.0625634118534622</v>
      </c>
      <c r="H354" s="32" t="n">
        <v>-0.338489736355218</v>
      </c>
      <c r="J354" s="46"/>
      <c r="L354" s="46"/>
      <c r="P354" s="10" t="s">
        <v>24</v>
      </c>
      <c r="R354" s="10" t="n">
        <f aca="false">CORREL(Q334:Q343,R334:R343)</f>
        <v>0.734829248892141</v>
      </c>
      <c r="S354" s="10"/>
      <c r="T354" s="10" t="n">
        <f aca="false">CORREL(S334:S343,T334:T343)</f>
        <v>-0.229579307280095</v>
      </c>
      <c r="U354" s="10"/>
      <c r="V354" s="10" t="n">
        <f aca="false">CORREL(U334:U343,V334:V343)</f>
        <v>-0.338281668396016</v>
      </c>
      <c r="W354" s="10"/>
      <c r="X354" s="10" t="n">
        <f aca="false">CORREL(W334:W343,X334:X343)</f>
        <v>-0.381940092131385</v>
      </c>
      <c r="Y354" s="10"/>
      <c r="Z354" s="10" t="n">
        <f aca="false">CORREL(Y334:Y343,Z334:Z343)</f>
        <v>-0.533427168071331</v>
      </c>
      <c r="AA354" s="10"/>
      <c r="AB354" s="10" t="n">
        <f aca="false">CORREL(AA334:AA343,AB334:AB343)</f>
        <v>-0.398471158106009</v>
      </c>
      <c r="AC354" s="25"/>
      <c r="AD354" s="25"/>
      <c r="AE354" s="25"/>
      <c r="AF354" s="25"/>
      <c r="AG354" s="25"/>
      <c r="AH354" s="25"/>
      <c r="AI354" s="25"/>
    </row>
    <row r="355" customFormat="false" ht="12.75" hidden="false" customHeight="false" outlineLevel="0" collapsed="false">
      <c r="B355" s="10"/>
      <c r="C355" s="35"/>
      <c r="D355" s="35"/>
      <c r="E355" s="35"/>
      <c r="F355" s="35"/>
      <c r="G355" s="35"/>
      <c r="H355" s="35"/>
      <c r="P355" s="10" t="s">
        <v>17</v>
      </c>
      <c r="R355" s="10" t="n">
        <f aca="false">CORREL(Q344:Q352,R344:R352)</f>
        <v>-0.258888129740247</v>
      </c>
      <c r="S355" s="10"/>
      <c r="T355" s="10" t="n">
        <f aca="false">CORREL(S344:S352,T344:T352)</f>
        <v>0.31157795967381</v>
      </c>
      <c r="U355" s="10"/>
      <c r="V355" s="10" t="n">
        <f aca="false">CORREL(U344:U352,V344:V352)</f>
        <v>0.464980532753868</v>
      </c>
      <c r="W355" s="10"/>
      <c r="X355" s="10" t="n">
        <f aca="false">CORREL(W344:W352,X344:X352)</f>
        <v>0.67801614315457</v>
      </c>
      <c r="Y355" s="10"/>
      <c r="Z355" s="10" t="n">
        <f aca="false">CORREL(Y344:Y352,Z344:Z352)</f>
        <v>0.694701486381828</v>
      </c>
      <c r="AA355" s="10"/>
      <c r="AB355" s="10" t="n">
        <f aca="false">CORREL(AA344:AA352,AB344:AB352)</f>
        <v>0.599294443441406</v>
      </c>
      <c r="AC355" s="25"/>
      <c r="AD355" s="25"/>
      <c r="AE355" s="25"/>
      <c r="AF355" s="25"/>
      <c r="AG355" s="25"/>
      <c r="AH355" s="25"/>
      <c r="AI355" s="25"/>
    </row>
    <row r="356" customFormat="false" ht="12.75" hidden="false" customHeight="false" outlineLevel="0" collapsed="false">
      <c r="A356" s="12" t="s">
        <v>36</v>
      </c>
      <c r="B356" s="2" t="s">
        <v>16</v>
      </c>
      <c r="C356" s="31" t="n">
        <v>0.0847985310976979</v>
      </c>
      <c r="D356" s="31" t="n">
        <v>0.730652520049266</v>
      </c>
      <c r="E356" s="31" t="n">
        <v>0.789951638609024</v>
      </c>
      <c r="F356" s="32" t="n">
        <v>0.746623033126358</v>
      </c>
      <c r="G356" s="32" t="n">
        <v>0.541779351889184</v>
      </c>
      <c r="H356" s="32" t="n">
        <v>0.714902547821955</v>
      </c>
      <c r="J356" s="46"/>
      <c r="L356" s="4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5"/>
      <c r="AB356" s="25"/>
      <c r="AC356" s="25"/>
      <c r="AD356" s="25"/>
      <c r="AE356" s="25"/>
      <c r="AF356" s="25"/>
      <c r="AG356" s="25"/>
      <c r="AH356" s="25"/>
      <c r="AI356" s="25"/>
    </row>
    <row r="357" customFormat="false" ht="12.75" hidden="false" customHeight="false" outlineLevel="0" collapsed="false">
      <c r="B357" s="2" t="s">
        <v>24</v>
      </c>
      <c r="C357" s="31" t="n">
        <v>0.33797521912367</v>
      </c>
      <c r="D357" s="31" t="n">
        <v>0.707918716021466</v>
      </c>
      <c r="E357" s="31" t="n">
        <v>0.722766454079337</v>
      </c>
      <c r="F357" s="34" t="n">
        <v>0.727514140764738</v>
      </c>
      <c r="G357" s="32" t="n">
        <v>0.627821459007597</v>
      </c>
      <c r="H357" s="32" t="n">
        <v>0.695944878720463</v>
      </c>
      <c r="J357" s="46"/>
      <c r="L357" s="4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5"/>
      <c r="AB357" s="25"/>
      <c r="AC357" s="25"/>
      <c r="AD357" s="25"/>
      <c r="AE357" s="25"/>
      <c r="AF357" s="25"/>
      <c r="AG357" s="25"/>
      <c r="AH357" s="25"/>
      <c r="AI357" s="25"/>
    </row>
    <row r="358" customFormat="false" ht="12.75" hidden="false" customHeight="false" outlineLevel="0" collapsed="false">
      <c r="B358" s="2" t="s">
        <v>17</v>
      </c>
      <c r="C358" s="31" t="n">
        <v>-0.2981917598187</v>
      </c>
      <c r="D358" s="31" t="n">
        <v>0.657203784494841</v>
      </c>
      <c r="E358" s="33" t="n">
        <v>0.791434764375531</v>
      </c>
      <c r="F358" s="32" t="n">
        <v>0.573923130410042</v>
      </c>
      <c r="G358" s="32" t="n">
        <v>0.382451624198003</v>
      </c>
      <c r="H358" s="32" t="n">
        <v>0.607916739533891</v>
      </c>
      <c r="J358" s="46"/>
      <c r="L358" s="4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5"/>
      <c r="AB358" s="25"/>
    </row>
    <row r="359" customFormat="false" ht="12.75" hidden="false" customHeight="false" outlineLevel="0" collapsed="false">
      <c r="B359" s="13"/>
      <c r="C359" s="35"/>
      <c r="D359" s="35"/>
      <c r="E359" s="35"/>
      <c r="F359" s="35"/>
      <c r="G359" s="35"/>
      <c r="H359" s="35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5"/>
      <c r="AB359" s="25"/>
    </row>
    <row r="360" customFormat="false" ht="12.75" hidden="false" customHeight="false" outlineLevel="0" collapsed="false">
      <c r="A360" s="12" t="s">
        <v>37</v>
      </c>
      <c r="B360" s="2" t="s">
        <v>16</v>
      </c>
      <c r="C360" s="31" t="n">
        <v>0.372303859611331</v>
      </c>
      <c r="D360" s="31" t="n">
        <v>0.3468030887339</v>
      </c>
      <c r="E360" s="31" t="n">
        <v>0.22298566845086</v>
      </c>
      <c r="F360" s="32" t="n">
        <v>0.275046169998405</v>
      </c>
      <c r="G360" s="32" t="n">
        <v>0.222307649881778</v>
      </c>
      <c r="H360" s="32" t="n">
        <v>0.296615323928434</v>
      </c>
      <c r="J360" s="46"/>
      <c r="L360" s="4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5"/>
      <c r="AB360" s="25"/>
    </row>
    <row r="361" customFormat="false" ht="12.75" hidden="false" customHeight="false" outlineLevel="0" collapsed="false">
      <c r="A361" s="8"/>
      <c r="B361" s="2" t="s">
        <v>24</v>
      </c>
      <c r="C361" s="31" t="n">
        <v>0.483248675447795</v>
      </c>
      <c r="D361" s="33" t="n">
        <v>0.49251534451292</v>
      </c>
      <c r="E361" s="31" t="n">
        <v>0.373992901969935</v>
      </c>
      <c r="F361" s="32" t="n">
        <v>0.322949822656613</v>
      </c>
      <c r="G361" s="32" t="n">
        <v>0.102139837953857</v>
      </c>
      <c r="H361" s="32" t="n">
        <v>0.312368869682976</v>
      </c>
      <c r="J361" s="46"/>
      <c r="L361" s="46"/>
    </row>
    <row r="362" customFormat="false" ht="12.75" hidden="false" customHeight="false" outlineLevel="0" collapsed="false">
      <c r="A362" s="8"/>
      <c r="B362" s="2" t="s">
        <v>17</v>
      </c>
      <c r="C362" s="31" t="n">
        <v>-0.112347187327644</v>
      </c>
      <c r="D362" s="31" t="n">
        <v>0.364109273509097</v>
      </c>
      <c r="E362" s="31" t="n">
        <v>0.516814513148128</v>
      </c>
      <c r="F362" s="32" t="n">
        <v>0.59424615579172</v>
      </c>
      <c r="G362" s="34" t="n">
        <v>0.722144266476044</v>
      </c>
      <c r="H362" s="32" t="n">
        <v>0.623656023484268</v>
      </c>
      <c r="J362" s="46"/>
      <c r="L362" s="46"/>
    </row>
    <row r="363" customFormat="false" ht="12.75" hidden="false" customHeight="false" outlineLevel="0" collapsed="false">
      <c r="A363" s="8"/>
      <c r="B363" s="8"/>
      <c r="C363" s="31"/>
      <c r="D363" s="31"/>
      <c r="E363" s="31"/>
      <c r="F363" s="32"/>
      <c r="G363" s="32"/>
      <c r="H363" s="32"/>
      <c r="J363" s="46"/>
      <c r="L363" s="46"/>
    </row>
    <row r="364" customFormat="false" ht="12.75" hidden="false" customHeight="false" outlineLevel="0" collapsed="false">
      <c r="A364" s="8"/>
      <c r="B364" s="8"/>
      <c r="C364" s="31"/>
      <c r="D364" s="31"/>
      <c r="E364" s="31"/>
      <c r="F364" s="32"/>
      <c r="G364" s="32"/>
      <c r="H364" s="32"/>
      <c r="J364" s="46"/>
      <c r="L364" s="46"/>
    </row>
    <row r="365" customFormat="false" ht="12.75" hidden="false" customHeight="false" outlineLevel="0" collapsed="false">
      <c r="A365" s="8"/>
      <c r="B365" s="8"/>
    </row>
    <row r="366" customFormat="false" ht="12.75" hidden="false" customHeight="false" outlineLevel="0" collapsed="false">
      <c r="A366" s="1" t="s">
        <v>0</v>
      </c>
      <c r="B366" s="2"/>
      <c r="C366" s="30" t="s">
        <v>39</v>
      </c>
      <c r="D366" s="15" t="s">
        <v>19</v>
      </c>
      <c r="E366" s="15" t="s">
        <v>20</v>
      </c>
      <c r="F366" s="15" t="s">
        <v>21</v>
      </c>
      <c r="G366" s="15" t="s">
        <v>22</v>
      </c>
      <c r="H366" s="15" t="s">
        <v>23</v>
      </c>
    </row>
    <row r="367" customFormat="false" ht="12.75" hidden="false" customHeight="false" outlineLevel="0" collapsed="false">
      <c r="B367" s="2" t="s">
        <v>24</v>
      </c>
      <c r="C367" s="32" t="n">
        <v>0.671854702094313</v>
      </c>
      <c r="D367" s="33" t="n">
        <v>0.817060129086798</v>
      </c>
      <c r="E367" s="31" t="n">
        <v>0.0803939148490263</v>
      </c>
      <c r="F367" s="31" t="n">
        <v>0.251323835540456</v>
      </c>
      <c r="G367" s="32" t="n">
        <v>0.71833372334716</v>
      </c>
      <c r="H367" s="32" t="n">
        <v>0.63885845939393</v>
      </c>
      <c r="Y367" s="29" t="s">
        <v>40</v>
      </c>
    </row>
    <row r="368" customFormat="false" ht="12.75" hidden="false" customHeight="false" outlineLevel="0" collapsed="false">
      <c r="B368" s="2" t="s">
        <v>17</v>
      </c>
      <c r="C368" s="32" t="n">
        <v>-0.385435389686723</v>
      </c>
      <c r="D368" s="31" t="n">
        <v>-0.610679001534695</v>
      </c>
      <c r="E368" s="31" t="n">
        <v>-0.501150166655514</v>
      </c>
      <c r="F368" s="31" t="n">
        <v>-0.466059338597406</v>
      </c>
      <c r="G368" s="32" t="n">
        <v>-0.218596218788158</v>
      </c>
      <c r="H368" s="34" t="n">
        <v>0.100333035949319</v>
      </c>
      <c r="O368" s="29" t="s">
        <v>40</v>
      </c>
      <c r="Y368" s="12" t="s">
        <v>29</v>
      </c>
    </row>
    <row r="369" customFormat="false" ht="12.75" hidden="false" customHeight="false" outlineLevel="0" collapsed="false">
      <c r="A369" s="8"/>
      <c r="B369" s="8"/>
      <c r="C369" s="47"/>
      <c r="D369" s="47"/>
      <c r="E369" s="10"/>
      <c r="F369" s="10"/>
      <c r="G369" s="10"/>
      <c r="H369" s="10"/>
      <c r="Q369" s="15" t="s">
        <v>19</v>
      </c>
      <c r="R369" s="15" t="s">
        <v>20</v>
      </c>
      <c r="S369" s="15" t="s">
        <v>21</v>
      </c>
      <c r="T369" s="15" t="s">
        <v>22</v>
      </c>
      <c r="U369" s="15" t="s">
        <v>23</v>
      </c>
      <c r="V369" s="30" t="s">
        <v>39</v>
      </c>
      <c r="Z369" s="15" t="s">
        <v>19</v>
      </c>
      <c r="AA369" s="15" t="s">
        <v>20</v>
      </c>
      <c r="AB369" s="15" t="s">
        <v>21</v>
      </c>
      <c r="AC369" s="15" t="s">
        <v>22</v>
      </c>
      <c r="AD369" s="15" t="s">
        <v>23</v>
      </c>
    </row>
    <row r="370" customFormat="false" ht="12.75" hidden="false" customHeight="false" outlineLevel="0" collapsed="false">
      <c r="A370" s="8"/>
      <c r="B370" s="8"/>
      <c r="C370" s="47"/>
      <c r="D370" s="47"/>
      <c r="E370" s="10"/>
      <c r="F370" s="10"/>
      <c r="G370" s="10"/>
      <c r="H370" s="10"/>
      <c r="O370" s="12" t="s">
        <v>29</v>
      </c>
      <c r="P370" s="12" t="s">
        <v>16</v>
      </c>
      <c r="Q370" s="23" t="n">
        <v>0.348877674253044</v>
      </c>
      <c r="R370" s="23" t="n">
        <v>-0.180587536893549</v>
      </c>
      <c r="S370" s="23" t="n">
        <v>-0.303907913858089</v>
      </c>
      <c r="T370" s="23" t="n">
        <v>-0.0260985380824608</v>
      </c>
      <c r="U370" s="23" t="n">
        <v>0.554120801902204</v>
      </c>
      <c r="V370" s="23" t="n">
        <v>0.174865898941407</v>
      </c>
      <c r="Y370" s="12" t="s">
        <v>17</v>
      </c>
      <c r="Z370" s="23" t="n">
        <v>-0.537855443159736</v>
      </c>
      <c r="AA370" s="23" t="n">
        <v>-0.159082430331537</v>
      </c>
      <c r="AB370" s="23" t="n">
        <v>0.0228413006808401</v>
      </c>
      <c r="AC370" s="23" t="n">
        <v>0.509630339924518</v>
      </c>
      <c r="AD370" s="34" t="n">
        <v>0.773888574083238</v>
      </c>
    </row>
    <row r="371" customFormat="false" ht="12.75" hidden="false" customHeight="false" outlineLevel="0" collapsed="false">
      <c r="A371" s="8"/>
      <c r="B371" s="8"/>
      <c r="D371" s="47"/>
      <c r="E371" s="10"/>
      <c r="F371" s="10"/>
      <c r="G371" s="47"/>
      <c r="H371" s="10"/>
      <c r="P371" s="12" t="s">
        <v>24</v>
      </c>
      <c r="Q371" s="34" t="n">
        <v>0.858632814634908</v>
      </c>
      <c r="R371" s="23" t="n">
        <v>0.161220175095282</v>
      </c>
      <c r="S371" s="23" t="n">
        <v>-0.0632419981251187</v>
      </c>
      <c r="T371" s="23" t="n">
        <v>0.103167152279198</v>
      </c>
      <c r="U371" s="23" t="n">
        <v>0.555708723255787</v>
      </c>
      <c r="V371" s="23" t="n">
        <v>0.319391541170505</v>
      </c>
    </row>
    <row r="372" customFormat="false" ht="12.75" hidden="false" customHeight="false" outlineLevel="0" collapsed="false">
      <c r="A372" s="8"/>
      <c r="B372" s="8"/>
      <c r="C372" s="32"/>
      <c r="D372" s="47"/>
      <c r="E372" s="10"/>
      <c r="F372" s="10"/>
      <c r="G372" s="47"/>
      <c r="H372" s="10"/>
      <c r="P372" s="12" t="s">
        <v>17</v>
      </c>
      <c r="Q372" s="23" t="n">
        <v>-0.537855443159736</v>
      </c>
      <c r="R372" s="23" t="n">
        <v>-0.159082430331537</v>
      </c>
      <c r="S372" s="23" t="n">
        <v>0.0228413006808401</v>
      </c>
      <c r="T372" s="23" t="n">
        <v>0.509630339924518</v>
      </c>
      <c r="U372" s="34" t="n">
        <v>0.773888574083238</v>
      </c>
      <c r="V372" s="23" t="n">
        <v>0.593211772919512</v>
      </c>
    </row>
    <row r="373" customFormat="false" ht="12.75" hidden="false" customHeight="false" outlineLevel="0" collapsed="false">
      <c r="A373" s="8"/>
      <c r="B373" s="8"/>
      <c r="D373" s="47"/>
      <c r="E373" s="10"/>
      <c r="F373" s="10"/>
      <c r="G373" s="47"/>
      <c r="H373" s="10"/>
      <c r="P373" s="12"/>
      <c r="Q373" s="23"/>
      <c r="R373" s="23"/>
      <c r="S373" s="23"/>
      <c r="T373" s="23"/>
      <c r="U373" s="23"/>
      <c r="V373" s="23"/>
    </row>
    <row r="374" customFormat="false" ht="12.75" hidden="false" customHeight="false" outlineLevel="0" collapsed="false">
      <c r="A374" s="8"/>
      <c r="B374" s="8"/>
      <c r="D374" s="47"/>
      <c r="E374" s="10"/>
      <c r="F374" s="10"/>
      <c r="G374" s="47"/>
      <c r="H374" s="10"/>
      <c r="O374" s="12" t="s">
        <v>28</v>
      </c>
      <c r="P374" s="12" t="s">
        <v>16</v>
      </c>
      <c r="Q374" s="23" t="n">
        <v>-0.112150664566779</v>
      </c>
      <c r="R374" s="23" t="n">
        <v>-0.298989690111562</v>
      </c>
      <c r="S374" s="23" t="n">
        <v>-0.249315759914641</v>
      </c>
      <c r="T374" s="23" t="n">
        <v>-0.190384912238117</v>
      </c>
      <c r="U374" s="23" t="n">
        <v>-0.322214497049219</v>
      </c>
      <c r="V374" s="23" t="n">
        <v>-0.266264650743212</v>
      </c>
    </row>
    <row r="375" customFormat="false" ht="12.75" hidden="false" customHeight="false" outlineLevel="0" collapsed="false">
      <c r="A375" s="8"/>
      <c r="B375" s="8"/>
      <c r="C375" s="47"/>
      <c r="D375" s="47"/>
      <c r="E375" s="10"/>
      <c r="F375" s="10"/>
      <c r="G375" s="47"/>
      <c r="H375" s="10"/>
      <c r="P375" s="12" t="s">
        <v>24</v>
      </c>
      <c r="Q375" s="34" t="n">
        <v>0.346957124937437</v>
      </c>
      <c r="R375" s="23" t="n">
        <v>0.183325741724976</v>
      </c>
      <c r="S375" s="23" t="n">
        <v>0.230488413583043</v>
      </c>
      <c r="T375" s="23" t="n">
        <v>0.147790656076774</v>
      </c>
      <c r="U375" s="23" t="n">
        <v>-0.31228613819178</v>
      </c>
      <c r="V375" s="23" t="n">
        <v>0.0658968106924724</v>
      </c>
    </row>
    <row r="376" customFormat="false" ht="12.75" hidden="false" customHeight="false" outlineLevel="0" collapsed="false">
      <c r="A376" s="8"/>
      <c r="B376" s="8"/>
      <c r="C376" s="47"/>
      <c r="D376" s="47"/>
      <c r="E376" s="10"/>
      <c r="F376" s="10"/>
      <c r="G376" s="47"/>
      <c r="H376" s="10"/>
      <c r="P376" s="12" t="s">
        <v>17</v>
      </c>
      <c r="Q376" s="23" t="n">
        <v>-0.310821532120603</v>
      </c>
      <c r="R376" s="23" t="n">
        <v>-0.524894193337387</v>
      </c>
      <c r="S376" s="23" t="n">
        <v>-0.599540853193828</v>
      </c>
      <c r="T376" s="23" t="n">
        <v>-0.394102609860563</v>
      </c>
      <c r="U376" s="34" t="n">
        <v>0.0191710515560757</v>
      </c>
      <c r="V376" s="23" t="n">
        <v>-0.395291575457465</v>
      </c>
    </row>
    <row r="377" customFormat="false" ht="12.75" hidden="false" customHeight="false" outlineLevel="0" collapsed="false">
      <c r="A377" s="8"/>
      <c r="B377" s="8"/>
      <c r="C377" s="47"/>
      <c r="D377" s="47"/>
      <c r="E377" s="10"/>
      <c r="F377" s="10"/>
      <c r="G377" s="47"/>
      <c r="H377" s="10"/>
      <c r="P377" s="12"/>
      <c r="Q377" s="23"/>
      <c r="R377" s="23"/>
      <c r="S377" s="23"/>
      <c r="T377" s="23"/>
      <c r="U377" s="23"/>
      <c r="V377" s="23"/>
    </row>
    <row r="378" customFormat="false" ht="12.75" hidden="false" customHeight="false" outlineLevel="0" collapsed="false">
      <c r="A378" s="8"/>
      <c r="B378" s="8"/>
      <c r="C378" s="47"/>
      <c r="D378" s="47"/>
      <c r="E378" s="10"/>
      <c r="F378" s="10"/>
      <c r="G378" s="47"/>
      <c r="H378" s="10"/>
      <c r="O378" s="12" t="s">
        <v>30</v>
      </c>
      <c r="P378" s="12" t="s">
        <v>16</v>
      </c>
      <c r="Q378" s="23" t="n">
        <v>0.443172799853709</v>
      </c>
      <c r="R378" s="23" t="n">
        <v>0.19625725793917</v>
      </c>
      <c r="S378" s="23" t="n">
        <v>-0.0829393490291891</v>
      </c>
      <c r="T378" s="23" t="n">
        <v>-0.0784247600211701</v>
      </c>
      <c r="U378" s="23" t="n">
        <v>0.114380344802444</v>
      </c>
      <c r="V378" s="23" t="n">
        <v>0.161999521449188</v>
      </c>
    </row>
    <row r="379" customFormat="false" ht="12.75" hidden="false" customHeight="false" outlineLevel="0" collapsed="false">
      <c r="B379" s="8"/>
      <c r="C379" s="47"/>
      <c r="D379" s="47"/>
      <c r="E379" s="10"/>
      <c r="F379" s="10"/>
      <c r="G379" s="47"/>
      <c r="H379" s="10"/>
      <c r="P379" s="12" t="s">
        <v>24</v>
      </c>
      <c r="Q379" s="34" t="n">
        <v>0.597509072058065</v>
      </c>
      <c r="R379" s="23" t="n">
        <v>0.492675748011554</v>
      </c>
      <c r="S379" s="23" t="n">
        <v>-0.188849565248477</v>
      </c>
      <c r="T379" s="23" t="n">
        <v>-0.140442901727993</v>
      </c>
      <c r="U379" s="23" t="n">
        <v>-0.217126669863942</v>
      </c>
      <c r="V379" s="23" t="n">
        <v>-0.00222825981193334</v>
      </c>
      <c r="Y379" s="29" t="s">
        <v>40</v>
      </c>
    </row>
    <row r="380" customFormat="false" ht="12.75" hidden="false" customHeight="false" outlineLevel="0" collapsed="false">
      <c r="B380" s="8"/>
      <c r="C380" s="47"/>
      <c r="D380" s="47"/>
      <c r="E380" s="10"/>
      <c r="F380" s="10"/>
      <c r="G380" s="47"/>
      <c r="H380" s="10"/>
      <c r="P380" s="12" t="s">
        <v>17</v>
      </c>
      <c r="Q380" s="23" t="n">
        <v>-0.162449800551219</v>
      </c>
      <c r="R380" s="23" t="n">
        <v>-0.582188375658485</v>
      </c>
      <c r="S380" s="23" t="n">
        <v>-0.371651063877122</v>
      </c>
      <c r="T380" s="23" t="n">
        <v>-0.127105958676403</v>
      </c>
      <c r="U380" s="34" t="n">
        <v>0.674603592783848</v>
      </c>
      <c r="V380" s="23" t="n">
        <v>0.0530728313789283</v>
      </c>
      <c r="Y380" s="1" t="s">
        <v>0</v>
      </c>
    </row>
    <row r="381" customFormat="false" ht="12.75" hidden="false" customHeight="false" outlineLevel="0" collapsed="false">
      <c r="B381" s="8"/>
      <c r="C381" s="47"/>
      <c r="D381" s="47"/>
      <c r="E381" s="10"/>
      <c r="F381" s="10"/>
      <c r="G381" s="47"/>
      <c r="H381" s="10"/>
      <c r="P381" s="12"/>
      <c r="Q381" s="23"/>
      <c r="R381" s="23"/>
      <c r="S381" s="23"/>
      <c r="T381" s="23"/>
      <c r="U381" s="23"/>
      <c r="V381" s="23"/>
      <c r="AA381" s="15" t="s">
        <v>19</v>
      </c>
      <c r="AB381" s="15" t="s">
        <v>20</v>
      </c>
      <c r="AC381" s="15" t="s">
        <v>21</v>
      </c>
      <c r="AD381" s="15" t="s">
        <v>22</v>
      </c>
      <c r="AE381" s="15" t="s">
        <v>23</v>
      </c>
    </row>
    <row r="382" customFormat="false" ht="12.75" hidden="false" customHeight="false" outlineLevel="0" collapsed="false">
      <c r="B382" s="8"/>
      <c r="C382" s="47"/>
      <c r="D382" s="47"/>
      <c r="E382" s="10"/>
      <c r="F382" s="10"/>
      <c r="G382" s="47"/>
      <c r="H382" s="10"/>
      <c r="O382" s="1" t="s">
        <v>0</v>
      </c>
      <c r="P382" s="12" t="s">
        <v>16</v>
      </c>
      <c r="Q382" s="23" t="n">
        <v>-0.186690511015083</v>
      </c>
      <c r="R382" s="23" t="n">
        <v>-0.408116973756051</v>
      </c>
      <c r="S382" s="23" t="n">
        <v>-0.223411492469581</v>
      </c>
      <c r="T382" s="23" t="n">
        <v>0.0952674048111455</v>
      </c>
      <c r="U382" s="23" t="n">
        <v>0.0095402572249888</v>
      </c>
      <c r="V382" s="23" t="n">
        <v>-0.150341913700954</v>
      </c>
      <c r="Z382" s="12" t="s">
        <v>24</v>
      </c>
      <c r="AA382" s="34" t="n">
        <v>0.807799024490748</v>
      </c>
      <c r="AB382" s="23" t="n">
        <v>0.447513682251358</v>
      </c>
      <c r="AC382" s="23" t="n">
        <v>0.744106426787832</v>
      </c>
      <c r="AD382" s="23" t="n">
        <v>0.913829303130793</v>
      </c>
      <c r="AE382" s="23" t="n">
        <v>0.324320475646186</v>
      </c>
    </row>
    <row r="383" customFormat="false" ht="12.75" hidden="false" customHeight="false" outlineLevel="0" collapsed="false">
      <c r="B383" s="8"/>
      <c r="C383" s="47"/>
      <c r="D383" s="47"/>
      <c r="E383" s="10"/>
      <c r="F383" s="10"/>
      <c r="G383" s="47"/>
      <c r="H383" s="10"/>
      <c r="P383" s="12" t="s">
        <v>24</v>
      </c>
      <c r="Q383" s="34" t="n">
        <v>0.807799024490748</v>
      </c>
      <c r="R383" s="23" t="n">
        <v>0.447513682251358</v>
      </c>
      <c r="S383" s="23" t="n">
        <v>0.744106426787832</v>
      </c>
      <c r="T383" s="23" t="n">
        <v>0.913829303130793</v>
      </c>
      <c r="U383" s="23" t="n">
        <v>0.324320475646186</v>
      </c>
      <c r="V383" s="23" t="n">
        <v>0.672784965677182</v>
      </c>
      <c r="Z383" s="12" t="s">
        <v>17</v>
      </c>
      <c r="AA383" s="23" t="n">
        <v>-0.66684190582409</v>
      </c>
      <c r="AB383" s="23" t="n">
        <v>-0.628860208447995</v>
      </c>
      <c r="AC383" s="23" t="n">
        <v>-0.653597729223467</v>
      </c>
      <c r="AD383" s="23" t="n">
        <v>-0.43756239430536</v>
      </c>
      <c r="AE383" s="34" t="n">
        <v>-0.141311884588748</v>
      </c>
    </row>
    <row r="384" customFormat="false" ht="12.75" hidden="false" customHeight="false" outlineLevel="0" collapsed="false">
      <c r="B384" s="8"/>
      <c r="C384" s="47"/>
      <c r="D384" s="47"/>
      <c r="E384" s="10"/>
      <c r="F384" s="10"/>
      <c r="G384" s="47"/>
      <c r="H384" s="10"/>
      <c r="P384" s="12" t="s">
        <v>17</v>
      </c>
      <c r="Q384" s="23" t="n">
        <v>-0.66684190582409</v>
      </c>
      <c r="R384" s="23" t="n">
        <v>-0.628860208447995</v>
      </c>
      <c r="S384" s="23" t="n">
        <v>-0.653597729223467</v>
      </c>
      <c r="T384" s="23" t="n">
        <v>-0.43756239430536</v>
      </c>
      <c r="U384" s="34" t="n">
        <v>-0.141311884588748</v>
      </c>
      <c r="V384" s="23" t="n">
        <v>-0.593894889099148</v>
      </c>
    </row>
    <row r="385" customFormat="false" ht="12.75" hidden="false" customHeight="false" outlineLevel="0" collapsed="false">
      <c r="B385" s="8"/>
      <c r="C385" s="47"/>
      <c r="D385" s="47"/>
      <c r="E385" s="10"/>
      <c r="F385" s="10"/>
      <c r="G385" s="47"/>
      <c r="H385" s="10"/>
      <c r="P385" s="12"/>
      <c r="Q385" s="23"/>
      <c r="R385" s="23"/>
      <c r="S385" s="23"/>
      <c r="T385" s="23"/>
      <c r="U385" s="23"/>
      <c r="V385" s="23"/>
    </row>
    <row r="386" customFormat="false" ht="12.75" hidden="false" customHeight="false" outlineLevel="0" collapsed="false">
      <c r="B386" s="8"/>
      <c r="C386" s="47"/>
      <c r="D386" s="47"/>
      <c r="E386" s="10"/>
      <c r="F386" s="10"/>
      <c r="G386" s="47"/>
      <c r="H386" s="10"/>
      <c r="O386" s="12" t="s">
        <v>31</v>
      </c>
      <c r="P386" s="12" t="s">
        <v>16</v>
      </c>
      <c r="Q386" s="23" t="n">
        <v>0.507249559183015</v>
      </c>
      <c r="R386" s="23" t="n">
        <v>0.272010055435157</v>
      </c>
      <c r="S386" s="23" t="n">
        <v>0.057245751595861</v>
      </c>
      <c r="T386" s="23" t="n">
        <v>0.216349470964772</v>
      </c>
      <c r="U386" s="23" t="n">
        <v>0.277944297322948</v>
      </c>
      <c r="V386" s="23" t="n">
        <v>0.331890466181408</v>
      </c>
      <c r="Z386" s="12" t="s">
        <v>16</v>
      </c>
      <c r="AA386" s="23" t="n">
        <v>-0.150341913700954</v>
      </c>
      <c r="AB386" s="23" t="n">
        <v>-0.186690511015083</v>
      </c>
      <c r="AC386" s="23" t="n">
        <v>-0.408116973756051</v>
      </c>
      <c r="AD386" s="23" t="n">
        <v>-0.223411492469581</v>
      </c>
      <c r="AE386" s="23" t="n">
        <v>0.0952674048111455</v>
      </c>
      <c r="AF386" s="23" t="n">
        <v>0.0095402572249888</v>
      </c>
    </row>
    <row r="387" customFormat="false" ht="12.75" hidden="false" customHeight="false" outlineLevel="0" collapsed="false">
      <c r="B387" s="8"/>
      <c r="C387" s="8"/>
      <c r="D387" s="8"/>
      <c r="G387" s="8"/>
      <c r="P387" s="12" t="s">
        <v>24</v>
      </c>
      <c r="Q387" s="34" t="n">
        <v>0.860575351104725</v>
      </c>
      <c r="R387" s="23" t="n">
        <v>0.608859686676004</v>
      </c>
      <c r="S387" s="23" t="n">
        <v>0.534331522563623</v>
      </c>
      <c r="T387" s="23" t="n">
        <v>0.530911166591702</v>
      </c>
      <c r="U387" s="23" t="n">
        <v>0.00858065091124295</v>
      </c>
      <c r="V387" s="23" t="n">
        <v>0.572409642815732</v>
      </c>
    </row>
    <row r="388" customFormat="false" ht="12.75" hidden="false" customHeight="false" outlineLevel="0" collapsed="false">
      <c r="B388" s="8"/>
      <c r="C388" s="8"/>
      <c r="D388" s="8"/>
      <c r="G388" s="8"/>
      <c r="P388" s="12" t="s">
        <v>17</v>
      </c>
      <c r="Q388" s="23" t="n">
        <v>-0.543938061009042</v>
      </c>
      <c r="R388" s="23" t="n">
        <v>-0.544088925603581</v>
      </c>
      <c r="S388" s="23" t="n">
        <v>-0.683091545145263</v>
      </c>
      <c r="T388" s="23" t="n">
        <v>-0.499922382949689</v>
      </c>
      <c r="U388" s="34" t="n">
        <v>0.375645474242065</v>
      </c>
      <c r="V388" s="23" t="n">
        <v>-0.360578913723025</v>
      </c>
    </row>
    <row r="389" customFormat="false" ht="12.75" hidden="false" customHeight="false" outlineLevel="0" collapsed="false">
      <c r="B389" s="8"/>
      <c r="C389" s="8"/>
      <c r="D389" s="8"/>
      <c r="G389" s="8"/>
      <c r="P389" s="12"/>
      <c r="Q389" s="23"/>
      <c r="R389" s="23"/>
      <c r="S389" s="23"/>
      <c r="T389" s="23"/>
      <c r="U389" s="23"/>
      <c r="V389" s="23"/>
    </row>
    <row r="390" customFormat="false" ht="12.75" hidden="false" customHeight="false" outlineLevel="0" collapsed="false">
      <c r="B390" s="8"/>
      <c r="C390" s="8"/>
      <c r="D390" s="8"/>
      <c r="G390" s="8"/>
      <c r="O390" s="12" t="s">
        <v>32</v>
      </c>
      <c r="P390" s="12" t="s">
        <v>16</v>
      </c>
      <c r="Q390" s="23" t="n">
        <v>0.0185151656473539</v>
      </c>
      <c r="R390" s="23" t="n">
        <v>-0.532357709637032</v>
      </c>
      <c r="S390" s="23" t="n">
        <v>-0.621406287590252</v>
      </c>
      <c r="T390" s="23" t="n">
        <v>-0.578026768762259</v>
      </c>
      <c r="U390" s="23" t="n">
        <v>-0.0725050039879649</v>
      </c>
      <c r="V390" s="23" t="n">
        <v>-0.452100795408655</v>
      </c>
    </row>
    <row r="391" customFormat="false" ht="12.75" hidden="false" customHeight="false" outlineLevel="0" collapsed="false">
      <c r="B391" s="8"/>
      <c r="C391" s="8"/>
      <c r="D391" s="8"/>
      <c r="G391" s="8"/>
      <c r="N391" s="8"/>
      <c r="P391" s="12" t="s">
        <v>24</v>
      </c>
      <c r="Q391" s="34" t="n">
        <v>0.853358633757598</v>
      </c>
      <c r="R391" s="23" t="n">
        <v>-0.0747390931899334</v>
      </c>
      <c r="S391" s="23" t="n">
        <v>-0.418471663124769</v>
      </c>
      <c r="T391" s="23" t="n">
        <v>-0.458621280286584</v>
      </c>
      <c r="U391" s="23" t="n">
        <v>0.0534131726204896</v>
      </c>
      <c r="V391" s="23" t="n">
        <v>-0.14247726384601</v>
      </c>
    </row>
    <row r="392" customFormat="false" ht="12.75" hidden="false" customHeight="false" outlineLevel="0" collapsed="false">
      <c r="B392" s="8"/>
      <c r="C392" s="8"/>
      <c r="D392" s="8"/>
      <c r="G392" s="8"/>
      <c r="N392" s="8"/>
      <c r="P392" s="12" t="s">
        <v>17</v>
      </c>
      <c r="Q392" s="23" t="n">
        <v>-0.772287217591111</v>
      </c>
      <c r="R392" s="23" t="n">
        <v>-0.787838393685542</v>
      </c>
      <c r="S392" s="23" t="n">
        <v>-0.738422465513756</v>
      </c>
      <c r="T392" s="23" t="n">
        <v>-0.473778402577872</v>
      </c>
      <c r="U392" s="34" t="n">
        <v>0.538047058533612</v>
      </c>
      <c r="V392" s="23" t="n">
        <v>-0.338893742444121</v>
      </c>
    </row>
    <row r="393" customFormat="false" ht="12.75" hidden="false" customHeight="false" outlineLevel="0" collapsed="false">
      <c r="B393" s="8"/>
      <c r="C393" s="8"/>
      <c r="D393" s="8"/>
      <c r="G393" s="8"/>
      <c r="N393" s="8"/>
      <c r="P393" s="12"/>
      <c r="Q393" s="23"/>
      <c r="R393" s="23"/>
      <c r="S393" s="23"/>
      <c r="T393" s="23"/>
      <c r="U393" s="23"/>
      <c r="V393" s="23"/>
    </row>
    <row r="394" customFormat="false" ht="12.75" hidden="false" customHeight="false" outlineLevel="0" collapsed="false">
      <c r="B394" s="8"/>
      <c r="C394" s="8"/>
      <c r="D394" s="8"/>
      <c r="G394" s="8"/>
      <c r="N394" s="8"/>
      <c r="O394" s="12" t="s">
        <v>33</v>
      </c>
      <c r="P394" s="12" t="s">
        <v>16</v>
      </c>
      <c r="Q394" s="23" t="n">
        <v>0.636853130393181</v>
      </c>
      <c r="R394" s="23" t="n">
        <v>0.435443962432085</v>
      </c>
      <c r="S394" s="23" t="n">
        <v>0.347226329555415</v>
      </c>
      <c r="T394" s="23" t="n">
        <v>0.753433331790356</v>
      </c>
      <c r="U394" s="23" t="n">
        <v>0.864042402631417</v>
      </c>
      <c r="V394" s="23" t="n">
        <v>0.817231656844213</v>
      </c>
    </row>
    <row r="395" customFormat="false" ht="12.75" hidden="false" customHeight="false" outlineLevel="0" collapsed="false">
      <c r="B395" s="8"/>
      <c r="C395" s="8"/>
      <c r="D395" s="8"/>
      <c r="G395" s="8"/>
      <c r="N395" s="8"/>
      <c r="P395" s="12" t="s">
        <v>24</v>
      </c>
      <c r="Q395" s="23" t="n">
        <v>0.868062610231832</v>
      </c>
      <c r="R395" s="23" t="n">
        <v>0.651403052071876</v>
      </c>
      <c r="S395" s="23" t="n">
        <v>0.646157612283574</v>
      </c>
      <c r="T395" s="23" t="n">
        <v>0.877932506641919</v>
      </c>
      <c r="U395" s="34" t="n">
        <v>0.930421872099551</v>
      </c>
      <c r="V395" s="23" t="n">
        <v>0.922912177961412</v>
      </c>
    </row>
    <row r="396" customFormat="false" ht="12.75" hidden="false" customHeight="false" outlineLevel="0" collapsed="false">
      <c r="B396" s="8"/>
      <c r="C396" s="8"/>
      <c r="D396" s="8"/>
      <c r="G396" s="8"/>
      <c r="N396" s="8"/>
      <c r="P396" s="12" t="s">
        <v>17</v>
      </c>
      <c r="Q396" s="23" t="n">
        <v>-0.146508221506377</v>
      </c>
      <c r="R396" s="23" t="n">
        <v>0.431582615351766</v>
      </c>
      <c r="S396" s="23" t="n">
        <v>0.504847851104565</v>
      </c>
      <c r="T396" s="23" t="n">
        <v>0.710103618025022</v>
      </c>
      <c r="U396" s="34" t="n">
        <v>0.81879576911007</v>
      </c>
      <c r="V396" s="23" t="n">
        <v>0.781616618741388</v>
      </c>
    </row>
    <row r="397" customFormat="false" ht="12.75" hidden="false" customHeight="false" outlineLevel="0" collapsed="false">
      <c r="B397" s="8"/>
      <c r="C397" s="8"/>
      <c r="D397" s="8"/>
      <c r="G397" s="8"/>
      <c r="N397" s="8"/>
      <c r="P397" s="12"/>
      <c r="Q397" s="23"/>
      <c r="R397" s="23"/>
      <c r="S397" s="23"/>
      <c r="T397" s="23"/>
      <c r="U397" s="23"/>
      <c r="V397" s="23"/>
    </row>
    <row r="398" customFormat="false" ht="12.75" hidden="false" customHeight="false" outlineLevel="0" collapsed="false">
      <c r="B398" s="8"/>
      <c r="C398" s="8"/>
      <c r="D398" s="8"/>
      <c r="G398" s="8"/>
      <c r="N398" s="8"/>
      <c r="O398" s="12" t="s">
        <v>34</v>
      </c>
      <c r="P398" s="12" t="s">
        <v>16</v>
      </c>
      <c r="Q398" s="23" t="n">
        <v>0.497888476572198</v>
      </c>
      <c r="R398" s="23" t="n">
        <v>-0.164145705914593</v>
      </c>
      <c r="S398" s="23" t="n">
        <v>-0.269614323269646</v>
      </c>
      <c r="T398" s="23" t="n">
        <v>-0.332328543411193</v>
      </c>
      <c r="U398" s="23" t="n">
        <v>-0.25647815101427</v>
      </c>
      <c r="V398" s="23" t="n">
        <v>-0.241063190019647</v>
      </c>
    </row>
    <row r="399" customFormat="false" ht="12.75" hidden="false" customHeight="false" outlineLevel="0" collapsed="false">
      <c r="B399" s="8"/>
      <c r="C399" s="8"/>
      <c r="D399" s="8"/>
      <c r="G399" s="8"/>
      <c r="N399" s="8"/>
      <c r="P399" s="12" t="s">
        <v>24</v>
      </c>
      <c r="Q399" s="34" t="n">
        <v>0.63974931076373</v>
      </c>
      <c r="R399" s="23" t="n">
        <v>0.137162072647552</v>
      </c>
      <c r="S399" s="23" t="n">
        <v>-0.537046455993083</v>
      </c>
      <c r="T399" s="23" t="n">
        <v>-0.552426770471976</v>
      </c>
      <c r="U399" s="23" t="n">
        <v>-0.62528334135195</v>
      </c>
      <c r="V399" s="23" t="n">
        <v>-0.497543133285664</v>
      </c>
    </row>
    <row r="400" customFormat="false" ht="12.75" hidden="false" customHeight="false" outlineLevel="0" collapsed="false">
      <c r="B400" s="8"/>
      <c r="C400" s="8"/>
      <c r="D400" s="8"/>
      <c r="G400" s="8"/>
      <c r="N400" s="8"/>
      <c r="P400" s="12" t="s">
        <v>17</v>
      </c>
      <c r="Q400" s="23" t="n">
        <v>0.181133395669304</v>
      </c>
      <c r="R400" s="23" t="n">
        <v>-0.0146489139266308</v>
      </c>
      <c r="S400" s="23" t="n">
        <v>0.325152946868207</v>
      </c>
      <c r="T400" s="23" t="n">
        <v>0.463008384175247</v>
      </c>
      <c r="U400" s="34" t="n">
        <v>0.646045700066904</v>
      </c>
      <c r="V400" s="23" t="n">
        <v>0.482576986479735</v>
      </c>
    </row>
    <row r="401" customFormat="false" ht="12.75" hidden="false" customHeight="false" outlineLevel="0" collapsed="false">
      <c r="B401" s="8"/>
      <c r="C401" s="8"/>
      <c r="D401" s="8"/>
      <c r="G401" s="8"/>
      <c r="N401" s="8"/>
      <c r="P401" s="12"/>
      <c r="Q401" s="23"/>
      <c r="R401" s="23"/>
      <c r="S401" s="23"/>
      <c r="T401" s="23"/>
      <c r="U401" s="23"/>
      <c r="V401" s="23"/>
    </row>
    <row r="402" customFormat="false" ht="12.75" hidden="false" customHeight="false" outlineLevel="0" collapsed="false">
      <c r="B402" s="8"/>
      <c r="C402" s="8"/>
      <c r="D402" s="8"/>
      <c r="G402" s="8"/>
      <c r="N402" s="8"/>
      <c r="O402" s="12" t="s">
        <v>35</v>
      </c>
      <c r="P402" s="12" t="s">
        <v>16</v>
      </c>
      <c r="Q402" s="23" t="n">
        <v>0.292702875735675</v>
      </c>
      <c r="R402" s="23" t="n">
        <v>-0.460981091496654</v>
      </c>
      <c r="S402" s="23" t="n">
        <v>-0.62285092323527</v>
      </c>
      <c r="T402" s="23" t="n">
        <v>-0.674034157063988</v>
      </c>
      <c r="U402" s="23" t="n">
        <v>-0.652475825496105</v>
      </c>
      <c r="V402" s="23" t="n">
        <v>-0.663074676827328</v>
      </c>
    </row>
    <row r="403" customFormat="false" ht="12.75" hidden="false" customHeight="false" outlineLevel="0" collapsed="false">
      <c r="B403" s="8"/>
      <c r="C403" s="8"/>
      <c r="D403" s="8"/>
      <c r="G403" s="8"/>
      <c r="N403" s="8"/>
      <c r="P403" s="12" t="s">
        <v>24</v>
      </c>
      <c r="Q403" s="34" t="n">
        <v>0.248833597716266</v>
      </c>
      <c r="R403" s="23" t="n">
        <v>-0.481614200952806</v>
      </c>
      <c r="S403" s="23" t="n">
        <v>-0.565879066009353</v>
      </c>
      <c r="T403" s="23" t="n">
        <v>-0.731798373293576</v>
      </c>
      <c r="U403" s="23" t="n">
        <v>-0.849695035751594</v>
      </c>
      <c r="V403" s="23" t="n">
        <v>-0.750659372604938</v>
      </c>
    </row>
    <row r="404" customFormat="false" ht="12.75" hidden="false" customHeight="false" outlineLevel="0" collapsed="false">
      <c r="B404" s="8"/>
      <c r="C404" s="8"/>
      <c r="D404" s="8"/>
      <c r="G404" s="8"/>
      <c r="N404" s="8"/>
      <c r="P404" s="12" t="s">
        <v>17</v>
      </c>
      <c r="Q404" s="23" t="n">
        <v>-0.0262111874072335</v>
      </c>
      <c r="R404" s="23" t="n">
        <v>-0.0659616763449252</v>
      </c>
      <c r="S404" s="23" t="n">
        <v>-0.422017189374581</v>
      </c>
      <c r="T404" s="23" t="n">
        <v>-0.281489588582366</v>
      </c>
      <c r="U404" s="34" t="n">
        <v>0.231630208477817</v>
      </c>
      <c r="V404" s="23" t="n">
        <v>-0.0664240873283681</v>
      </c>
    </row>
    <row r="405" customFormat="false" ht="12.75" hidden="false" customHeight="false" outlineLevel="0" collapsed="false">
      <c r="B405" s="8"/>
      <c r="C405" s="8"/>
      <c r="D405" s="8"/>
      <c r="G405" s="8"/>
      <c r="N405" s="8"/>
      <c r="P405" s="12"/>
      <c r="Q405" s="23"/>
      <c r="R405" s="23"/>
      <c r="S405" s="23"/>
      <c r="T405" s="23"/>
      <c r="U405" s="23"/>
      <c r="V405" s="23"/>
    </row>
    <row r="406" customFormat="false" ht="12.75" hidden="false" customHeight="false" outlineLevel="0" collapsed="false">
      <c r="B406" s="8"/>
      <c r="C406" s="8"/>
      <c r="D406" s="8"/>
      <c r="G406" s="8"/>
      <c r="N406" s="8"/>
      <c r="O406" s="12" t="s">
        <v>36</v>
      </c>
      <c r="P406" s="12" t="s">
        <v>16</v>
      </c>
      <c r="Q406" s="23" t="n">
        <v>-0.135760304698159</v>
      </c>
      <c r="R406" s="23" t="n">
        <v>-0.251906572131913</v>
      </c>
      <c r="S406" s="23" t="n">
        <v>-0.336691183221308</v>
      </c>
      <c r="T406" s="23" t="n">
        <v>-0.392755448974892</v>
      </c>
      <c r="U406" s="23" t="n">
        <v>-0.297988563053351</v>
      </c>
      <c r="V406" s="23" t="n">
        <v>-0.354568464509295</v>
      </c>
    </row>
    <row r="407" customFormat="false" ht="12.75" hidden="false" customHeight="false" outlineLevel="0" collapsed="false">
      <c r="B407" s="8"/>
      <c r="C407" s="8"/>
      <c r="D407" s="8"/>
      <c r="G407" s="8"/>
      <c r="N407" s="8"/>
      <c r="P407" s="12" t="s">
        <v>24</v>
      </c>
      <c r="Q407" s="34" t="n">
        <v>0.0036848870391384</v>
      </c>
      <c r="R407" s="23" t="n">
        <v>-0.417355967495425</v>
      </c>
      <c r="S407" s="23" t="n">
        <v>-0.532534263548869</v>
      </c>
      <c r="T407" s="23" t="n">
        <v>-0.647472013712369</v>
      </c>
      <c r="U407" s="23" t="n">
        <v>-0.676667987782147</v>
      </c>
      <c r="V407" s="23" t="n">
        <v>-0.598230523183523</v>
      </c>
    </row>
    <row r="408" customFormat="false" ht="12.75" hidden="false" customHeight="false" outlineLevel="0" collapsed="false">
      <c r="B408" s="8"/>
      <c r="C408" s="8"/>
      <c r="D408" s="8"/>
      <c r="G408" s="8"/>
      <c r="N408" s="8"/>
      <c r="P408" s="12" t="s">
        <v>17</v>
      </c>
      <c r="Q408" s="23" t="n">
        <v>-0.375411695168473</v>
      </c>
      <c r="R408" s="23" t="n">
        <v>0.793145209670705</v>
      </c>
      <c r="S408" s="34" t="n">
        <v>0.808216284081904</v>
      </c>
      <c r="T408" s="23" t="n">
        <v>0.661164493376786</v>
      </c>
      <c r="U408" s="23" t="n">
        <v>0.418155971497515</v>
      </c>
      <c r="V408" s="23" t="n">
        <v>0.664199625153065</v>
      </c>
    </row>
    <row r="409" customFormat="false" ht="12.75" hidden="false" customHeight="false" outlineLevel="0" collapsed="false">
      <c r="B409" s="8"/>
      <c r="C409" s="8"/>
      <c r="D409" s="8"/>
      <c r="G409" s="8"/>
      <c r="N409" s="8"/>
      <c r="P409" s="12"/>
      <c r="Q409" s="23"/>
      <c r="R409" s="23"/>
      <c r="S409" s="23"/>
      <c r="T409" s="23"/>
      <c r="U409" s="23"/>
      <c r="V409" s="23"/>
    </row>
    <row r="410" customFormat="false" ht="12.75" hidden="false" customHeight="false" outlineLevel="0" collapsed="false">
      <c r="B410" s="8"/>
      <c r="C410" s="8"/>
      <c r="D410" s="8"/>
      <c r="G410" s="8"/>
      <c r="N410" s="8"/>
      <c r="O410" s="12" t="s">
        <v>37</v>
      </c>
      <c r="P410" s="12" t="s">
        <v>16</v>
      </c>
      <c r="Q410" s="23" t="n">
        <v>0.368956729517964</v>
      </c>
      <c r="R410" s="23" t="n">
        <v>-0.161686196192018</v>
      </c>
      <c r="S410" s="23" t="n">
        <v>-0.257784069877673</v>
      </c>
      <c r="T410" s="23" t="n">
        <v>-0.154580255827052</v>
      </c>
      <c r="U410" s="23" t="n">
        <v>-0.0918091229868693</v>
      </c>
      <c r="V410" s="23" t="n">
        <v>-0.143684820732853</v>
      </c>
    </row>
    <row r="411" customFormat="false" ht="12.75" hidden="false" customHeight="false" outlineLevel="0" collapsed="false">
      <c r="B411" s="8"/>
      <c r="C411" s="8"/>
      <c r="D411" s="8"/>
      <c r="G411" s="8"/>
      <c r="N411" s="8"/>
      <c r="O411" s="8"/>
      <c r="P411" s="12" t="s">
        <v>24</v>
      </c>
      <c r="Q411" s="34" t="n">
        <v>0.734829248892141</v>
      </c>
      <c r="R411" s="23" t="n">
        <v>-0.229579307280095</v>
      </c>
      <c r="S411" s="23" t="n">
        <v>-0.338281668396016</v>
      </c>
      <c r="T411" s="23" t="n">
        <v>-0.381940092131385</v>
      </c>
      <c r="U411" s="23" t="n">
        <v>-0.533427168071331</v>
      </c>
      <c r="V411" s="23" t="n">
        <v>-0.398471158106009</v>
      </c>
    </row>
    <row r="412" customFormat="false" ht="12.75" hidden="false" customHeight="false" outlineLevel="0" collapsed="false">
      <c r="B412" s="8"/>
      <c r="C412" s="8"/>
      <c r="D412" s="8"/>
      <c r="G412" s="8"/>
      <c r="N412" s="8"/>
      <c r="O412" s="8"/>
      <c r="P412" s="12" t="s">
        <v>17</v>
      </c>
      <c r="Q412" s="23" t="n">
        <v>-0.258888129740247</v>
      </c>
      <c r="R412" s="23" t="n">
        <v>0.31157795967381</v>
      </c>
      <c r="S412" s="23" t="n">
        <v>0.464980532753868</v>
      </c>
      <c r="T412" s="23" t="n">
        <v>0.67801614315457</v>
      </c>
      <c r="U412" s="34" t="n">
        <v>0.694701486381828</v>
      </c>
      <c r="V412" s="23" t="n">
        <v>0.599294443441406</v>
      </c>
    </row>
    <row r="413" customFormat="false" ht="12.75" hidden="false" customHeight="false" outlineLevel="0" collapsed="false">
      <c r="B413" s="8"/>
      <c r="C413" s="8"/>
      <c r="D413" s="8"/>
      <c r="G413" s="8"/>
      <c r="N413" s="8"/>
      <c r="O413" s="8"/>
      <c r="P413" s="12"/>
      <c r="Q413" s="23"/>
      <c r="R413" s="23"/>
      <c r="S413" s="23"/>
      <c r="T413" s="23"/>
      <c r="U413" s="23"/>
      <c r="V413" s="23"/>
    </row>
    <row r="414" customFormat="false" ht="12.75" hidden="false" customHeight="false" outlineLevel="0" collapsed="false">
      <c r="B414" s="8"/>
      <c r="C414" s="8"/>
      <c r="D414" s="8"/>
      <c r="G414" s="8"/>
      <c r="N414" s="8"/>
    </row>
    <row r="415" customFormat="false" ht="12.75" hidden="false" customHeight="false" outlineLevel="0" collapsed="false">
      <c r="B415" s="8"/>
      <c r="C415" s="8"/>
      <c r="D415" s="8"/>
      <c r="G415" s="8"/>
      <c r="N415" s="8"/>
    </row>
    <row r="416" customFormat="false" ht="12.75" hidden="false" customHeight="false" outlineLevel="0" collapsed="false">
      <c r="B416" s="8"/>
      <c r="C416" s="8"/>
      <c r="D416" s="8"/>
      <c r="G416" s="8"/>
      <c r="N416" s="8"/>
    </row>
    <row r="417" customFormat="false" ht="12.75" hidden="false" customHeight="false" outlineLevel="0" collapsed="false">
      <c r="B417" s="8"/>
      <c r="C417" s="8"/>
      <c r="D417" s="8"/>
      <c r="G417" s="8"/>
      <c r="N417" s="8"/>
    </row>
    <row r="418" customFormat="false" ht="12.75" hidden="false" customHeight="false" outlineLevel="0" collapsed="false">
      <c r="B418" s="8"/>
      <c r="C418" s="8"/>
      <c r="D418" s="8"/>
      <c r="G418" s="8"/>
      <c r="N418" s="8"/>
    </row>
    <row r="419" customFormat="false" ht="12.75" hidden="false" customHeight="false" outlineLevel="0" collapsed="false">
      <c r="B419" s="8"/>
      <c r="C419" s="8"/>
      <c r="D419" s="8"/>
      <c r="G419" s="8"/>
      <c r="N419" s="8"/>
    </row>
    <row r="420" customFormat="false" ht="12.75" hidden="false" customHeight="false" outlineLevel="0" collapsed="false">
      <c r="B420" s="8"/>
      <c r="C420" s="8"/>
      <c r="D420" s="8"/>
      <c r="G420" s="8"/>
      <c r="N420" s="8"/>
    </row>
    <row r="421" customFormat="false" ht="12.75" hidden="false" customHeight="false" outlineLevel="0" collapsed="false">
      <c r="B421" s="8"/>
      <c r="C421" s="8"/>
      <c r="D421" s="8"/>
      <c r="G421" s="8"/>
      <c r="N421" s="8"/>
    </row>
    <row r="422" customFormat="false" ht="12.75" hidden="false" customHeight="false" outlineLevel="0" collapsed="false">
      <c r="B422" s="8"/>
      <c r="C422" s="8"/>
      <c r="D422" s="8"/>
      <c r="G422" s="8"/>
      <c r="N422" s="8"/>
    </row>
    <row r="423" customFormat="false" ht="12.75" hidden="false" customHeight="false" outlineLevel="0" collapsed="false">
      <c r="B423" s="8"/>
      <c r="C423" s="8"/>
      <c r="D423" s="8"/>
      <c r="G423" s="8"/>
      <c r="N423" s="8"/>
    </row>
    <row r="424" customFormat="false" ht="12.75" hidden="false" customHeight="false" outlineLevel="0" collapsed="false">
      <c r="B424" s="8"/>
      <c r="C424" s="8"/>
      <c r="D424" s="8"/>
      <c r="G424" s="8"/>
      <c r="N424" s="8"/>
    </row>
    <row r="425" customFormat="false" ht="12.75" hidden="false" customHeight="false" outlineLevel="0" collapsed="false">
      <c r="B425" s="8"/>
      <c r="C425" s="8"/>
      <c r="D425" s="8"/>
      <c r="G425" s="8"/>
      <c r="N425" s="8"/>
    </row>
    <row r="426" customFormat="false" ht="12.75" hidden="false" customHeight="false" outlineLevel="0" collapsed="false">
      <c r="B426" s="8"/>
      <c r="C426" s="8"/>
      <c r="D426" s="8"/>
      <c r="G426" s="8"/>
      <c r="N426" s="8"/>
    </row>
    <row r="427" customFormat="false" ht="12.75" hidden="false" customHeight="false" outlineLevel="0" collapsed="false">
      <c r="B427" s="8"/>
      <c r="C427" s="8"/>
      <c r="D427" s="8"/>
      <c r="G427" s="8"/>
      <c r="N427" s="8"/>
    </row>
    <row r="428" customFormat="false" ht="12.75" hidden="false" customHeight="false" outlineLevel="0" collapsed="false">
      <c r="B428" s="8"/>
      <c r="C428" s="8"/>
      <c r="D428" s="8"/>
      <c r="G428" s="8"/>
      <c r="N428" s="8"/>
    </row>
    <row r="429" customFormat="false" ht="12.75" hidden="false" customHeight="false" outlineLevel="0" collapsed="false">
      <c r="B429" s="8"/>
      <c r="C429" s="8"/>
      <c r="D429" s="8"/>
      <c r="G429" s="8"/>
      <c r="N429" s="8"/>
    </row>
    <row r="430" customFormat="false" ht="12.75" hidden="false" customHeight="false" outlineLevel="0" collapsed="false">
      <c r="B430" s="8"/>
      <c r="C430" s="8"/>
      <c r="D430" s="8"/>
      <c r="G430" s="8"/>
      <c r="N430" s="8"/>
    </row>
    <row r="431" customFormat="false" ht="12.75" hidden="false" customHeight="false" outlineLevel="0" collapsed="false">
      <c r="B431" s="8"/>
      <c r="C431" s="8"/>
      <c r="D431" s="8"/>
      <c r="G431" s="8"/>
      <c r="N431" s="8"/>
    </row>
    <row r="432" customFormat="false" ht="12.75" hidden="false" customHeight="false" outlineLevel="0" collapsed="false">
      <c r="B432" s="8"/>
      <c r="C432" s="8"/>
      <c r="D432" s="8"/>
      <c r="G432" s="8"/>
      <c r="N432" s="8"/>
    </row>
    <row r="433" customFormat="false" ht="12.75" hidden="false" customHeight="false" outlineLevel="0" collapsed="false">
      <c r="B433" s="8"/>
      <c r="C433" s="8"/>
      <c r="D433" s="8"/>
      <c r="G433" s="8"/>
      <c r="N433" s="8"/>
    </row>
    <row r="434" customFormat="false" ht="12.75" hidden="false" customHeight="false" outlineLevel="0" collapsed="false">
      <c r="B434" s="8"/>
      <c r="C434" s="8"/>
      <c r="D434" s="8"/>
      <c r="G434" s="8"/>
      <c r="N434" s="8"/>
    </row>
    <row r="435" customFormat="false" ht="12.75" hidden="false" customHeight="false" outlineLevel="0" collapsed="false">
      <c r="B435" s="8"/>
      <c r="C435" s="8"/>
      <c r="D435" s="8"/>
      <c r="G435" s="8"/>
      <c r="N435" s="8"/>
    </row>
    <row r="436" customFormat="false" ht="12.75" hidden="false" customHeight="false" outlineLevel="0" collapsed="false">
      <c r="B436" s="8"/>
      <c r="C436" s="8"/>
      <c r="D436" s="8"/>
      <c r="G436" s="8"/>
      <c r="N436" s="8"/>
    </row>
    <row r="437" customFormat="false" ht="12.75" hidden="false" customHeight="false" outlineLevel="0" collapsed="false">
      <c r="B437" s="8"/>
      <c r="C437" s="8"/>
      <c r="D437" s="8"/>
      <c r="G437" s="8"/>
      <c r="N437" s="8"/>
    </row>
    <row r="438" customFormat="false" ht="12.75" hidden="false" customHeight="false" outlineLevel="0" collapsed="false">
      <c r="B438" s="8"/>
      <c r="C438" s="8"/>
      <c r="D438" s="8"/>
      <c r="G438" s="8"/>
      <c r="N438" s="8"/>
    </row>
    <row r="439" customFormat="false" ht="12.75" hidden="false" customHeight="false" outlineLevel="0" collapsed="false">
      <c r="B439" s="8"/>
      <c r="C439" s="8"/>
      <c r="D439" s="8"/>
      <c r="G439" s="8"/>
      <c r="N439" s="8"/>
    </row>
    <row r="440" customFormat="false" ht="12.75" hidden="false" customHeight="false" outlineLevel="0" collapsed="false">
      <c r="B440" s="8"/>
      <c r="C440" s="8"/>
      <c r="D440" s="8"/>
      <c r="G440" s="8"/>
      <c r="N440" s="8"/>
    </row>
    <row r="441" customFormat="false" ht="12.75" hidden="false" customHeight="false" outlineLevel="0" collapsed="false">
      <c r="B441" s="8"/>
      <c r="C441" s="8"/>
      <c r="D441" s="8"/>
      <c r="G441" s="8"/>
      <c r="N441" s="8"/>
    </row>
    <row r="442" customFormat="false" ht="12.75" hidden="false" customHeight="false" outlineLevel="0" collapsed="false">
      <c r="B442" s="8"/>
      <c r="C442" s="8"/>
      <c r="D442" s="8"/>
      <c r="G442" s="8"/>
      <c r="N442" s="8"/>
    </row>
    <row r="443" customFormat="false" ht="12.75" hidden="false" customHeight="false" outlineLevel="0" collapsed="false">
      <c r="B443" s="8"/>
      <c r="C443" s="8"/>
      <c r="D443" s="8"/>
      <c r="G443" s="8"/>
      <c r="N443" s="8"/>
    </row>
    <row r="444" customFormat="false" ht="12.75" hidden="false" customHeight="false" outlineLevel="0" collapsed="false">
      <c r="B444" s="8"/>
      <c r="C444" s="8"/>
      <c r="D444" s="8"/>
      <c r="G444" s="8"/>
      <c r="N444" s="8"/>
    </row>
    <row r="445" customFormat="false" ht="12.75" hidden="false" customHeight="false" outlineLevel="0" collapsed="false">
      <c r="B445" s="8"/>
      <c r="C445" s="8"/>
      <c r="D445" s="8"/>
      <c r="G445" s="8"/>
      <c r="N445" s="8"/>
    </row>
    <row r="446" customFormat="false" ht="12.75" hidden="false" customHeight="false" outlineLevel="0" collapsed="false">
      <c r="B446" s="8"/>
      <c r="C446" s="8"/>
      <c r="D446" s="8"/>
      <c r="G446" s="8"/>
      <c r="N446" s="8"/>
    </row>
    <row r="447" customFormat="false" ht="12.75" hidden="false" customHeight="false" outlineLevel="0" collapsed="false">
      <c r="B447" s="8"/>
      <c r="C447" s="8"/>
      <c r="D447" s="8"/>
      <c r="G447" s="8"/>
      <c r="N447" s="8"/>
    </row>
    <row r="448" customFormat="false" ht="12.75" hidden="false" customHeight="false" outlineLevel="0" collapsed="false">
      <c r="B448" s="8"/>
      <c r="C448" s="8"/>
      <c r="D448" s="8"/>
      <c r="G448" s="8"/>
      <c r="N448" s="8"/>
    </row>
    <row r="449" customFormat="false" ht="12.75" hidden="false" customHeight="false" outlineLevel="0" collapsed="false">
      <c r="B449" s="8"/>
      <c r="C449" s="8"/>
      <c r="D449" s="8"/>
      <c r="G449" s="8"/>
      <c r="N449" s="8"/>
    </row>
    <row r="450" customFormat="false" ht="12.75" hidden="false" customHeight="false" outlineLevel="0" collapsed="false">
      <c r="B450" s="8"/>
      <c r="C450" s="8"/>
      <c r="D450" s="8"/>
      <c r="G450" s="8"/>
      <c r="N450" s="8"/>
    </row>
    <row r="451" customFormat="false" ht="12.75" hidden="false" customHeight="false" outlineLevel="0" collapsed="false">
      <c r="B451" s="8"/>
      <c r="C451" s="8"/>
      <c r="D451" s="8"/>
      <c r="G451" s="8"/>
      <c r="N451" s="8"/>
    </row>
    <row r="452" customFormat="false" ht="12.75" hidden="false" customHeight="false" outlineLevel="0" collapsed="false">
      <c r="B452" s="8"/>
      <c r="C452" s="8"/>
      <c r="D452" s="8"/>
      <c r="G452" s="8"/>
      <c r="N452" s="8"/>
    </row>
    <row r="453" customFormat="false" ht="12.75" hidden="false" customHeight="false" outlineLevel="0" collapsed="false">
      <c r="B453" s="8"/>
      <c r="C453" s="8"/>
      <c r="D453" s="8"/>
      <c r="G453" s="8"/>
      <c r="N453" s="8"/>
    </row>
    <row r="454" customFormat="false" ht="12.75" hidden="false" customHeight="false" outlineLevel="0" collapsed="false">
      <c r="B454" s="8"/>
      <c r="C454" s="8"/>
      <c r="D454" s="8"/>
      <c r="G454" s="8"/>
      <c r="N454" s="8"/>
    </row>
    <row r="455" customFormat="false" ht="12.75" hidden="false" customHeight="false" outlineLevel="0" collapsed="false">
      <c r="B455" s="8"/>
      <c r="C455" s="8"/>
      <c r="D455" s="8"/>
      <c r="G455" s="8"/>
      <c r="N455" s="8"/>
    </row>
    <row r="456" customFormat="false" ht="12.75" hidden="false" customHeight="false" outlineLevel="0" collapsed="false">
      <c r="B456" s="8"/>
      <c r="C456" s="8"/>
      <c r="D456" s="8"/>
      <c r="G456" s="8"/>
      <c r="N456" s="8"/>
    </row>
    <row r="457" customFormat="false" ht="12.75" hidden="false" customHeight="false" outlineLevel="0" collapsed="false">
      <c r="B457" s="8"/>
      <c r="C457" s="8"/>
      <c r="D457" s="8"/>
      <c r="G457" s="8"/>
      <c r="N457" s="8"/>
    </row>
    <row r="458" customFormat="false" ht="12.75" hidden="false" customHeight="false" outlineLevel="0" collapsed="false">
      <c r="B458" s="8"/>
      <c r="C458" s="8"/>
      <c r="D458" s="8"/>
      <c r="G458" s="8"/>
      <c r="N458" s="8"/>
    </row>
    <row r="459" customFormat="false" ht="12.75" hidden="false" customHeight="false" outlineLevel="0" collapsed="false">
      <c r="B459" s="8"/>
      <c r="C459" s="8"/>
      <c r="D459" s="8"/>
      <c r="G459" s="8"/>
      <c r="N459" s="8"/>
    </row>
    <row r="460" customFormat="false" ht="12.75" hidden="false" customHeight="false" outlineLevel="0" collapsed="false">
      <c r="B460" s="8"/>
      <c r="C460" s="8"/>
      <c r="D460" s="8"/>
      <c r="G460" s="8"/>
      <c r="N460" s="8"/>
    </row>
    <row r="461" customFormat="false" ht="12.75" hidden="false" customHeight="false" outlineLevel="0" collapsed="false">
      <c r="B461" s="8"/>
      <c r="C461" s="8"/>
      <c r="D461" s="8"/>
      <c r="G461" s="8"/>
      <c r="N461" s="8"/>
    </row>
    <row r="462" customFormat="false" ht="12.75" hidden="false" customHeight="false" outlineLevel="0" collapsed="false">
      <c r="B462" s="8"/>
      <c r="C462" s="8"/>
      <c r="D462" s="8"/>
      <c r="G462" s="8"/>
      <c r="N462" s="8"/>
    </row>
    <row r="463" customFormat="false" ht="12.75" hidden="false" customHeight="false" outlineLevel="0" collapsed="false">
      <c r="B463" s="8"/>
      <c r="C463" s="8"/>
      <c r="D463" s="8"/>
      <c r="G463" s="8"/>
      <c r="N463" s="8"/>
    </row>
    <row r="464" customFormat="false" ht="12.75" hidden="false" customHeight="false" outlineLevel="0" collapsed="false">
      <c r="B464" s="8"/>
      <c r="C464" s="8"/>
      <c r="D464" s="8"/>
      <c r="G464" s="8"/>
      <c r="N464" s="8"/>
    </row>
    <row r="465" customFormat="false" ht="12.75" hidden="false" customHeight="false" outlineLevel="0" collapsed="false">
      <c r="B465" s="8"/>
      <c r="C465" s="8"/>
      <c r="D465" s="8"/>
      <c r="G465" s="8"/>
      <c r="N465" s="8"/>
    </row>
    <row r="466" customFormat="false" ht="12.75" hidden="false" customHeight="false" outlineLevel="0" collapsed="false">
      <c r="B466" s="8"/>
      <c r="C466" s="8"/>
      <c r="D466" s="8"/>
      <c r="G466" s="8"/>
      <c r="N466" s="8"/>
    </row>
    <row r="467" customFormat="false" ht="12.75" hidden="false" customHeight="false" outlineLevel="0" collapsed="false">
      <c r="B467" s="8"/>
      <c r="C467" s="8"/>
      <c r="D467" s="8"/>
      <c r="G467" s="8"/>
      <c r="N467" s="8"/>
    </row>
    <row r="468" customFormat="false" ht="12.75" hidden="false" customHeight="false" outlineLevel="0" collapsed="false">
      <c r="B468" s="8"/>
      <c r="C468" s="8"/>
      <c r="D468" s="8"/>
      <c r="G468" s="8"/>
      <c r="N468" s="8"/>
    </row>
    <row r="469" customFormat="false" ht="12.75" hidden="false" customHeight="false" outlineLevel="0" collapsed="false">
      <c r="B469" s="8"/>
      <c r="C469" s="8"/>
      <c r="D469" s="8"/>
      <c r="G469" s="8"/>
      <c r="N469" s="8"/>
    </row>
    <row r="470" customFormat="false" ht="12.75" hidden="false" customHeight="false" outlineLevel="0" collapsed="false">
      <c r="B470" s="8"/>
      <c r="C470" s="8"/>
      <c r="D470" s="8"/>
      <c r="G470" s="8"/>
      <c r="N470" s="8"/>
    </row>
    <row r="471" customFormat="false" ht="12.75" hidden="false" customHeight="false" outlineLevel="0" collapsed="false">
      <c r="B471" s="8"/>
      <c r="C471" s="8"/>
      <c r="D471" s="8"/>
      <c r="G471" s="8"/>
      <c r="N471" s="8"/>
    </row>
    <row r="472" customFormat="false" ht="12.75" hidden="false" customHeight="false" outlineLevel="0" collapsed="false">
      <c r="B472" s="8"/>
      <c r="C472" s="8"/>
      <c r="D472" s="8"/>
      <c r="G472" s="8"/>
      <c r="N472" s="8"/>
    </row>
    <row r="473" customFormat="false" ht="12.75" hidden="false" customHeight="false" outlineLevel="0" collapsed="false">
      <c r="B473" s="8"/>
      <c r="C473" s="8"/>
      <c r="D473" s="8"/>
      <c r="G473" s="8"/>
      <c r="N473" s="8"/>
    </row>
    <row r="474" customFormat="false" ht="12.75" hidden="false" customHeight="false" outlineLevel="0" collapsed="false">
      <c r="B474" s="8"/>
      <c r="C474" s="8"/>
      <c r="D474" s="8"/>
      <c r="G474" s="8"/>
      <c r="N474" s="8"/>
    </row>
    <row r="475" customFormat="false" ht="12.75" hidden="false" customHeight="false" outlineLevel="0" collapsed="false">
      <c r="B475" s="8"/>
      <c r="C475" s="8"/>
      <c r="D475" s="8"/>
      <c r="G475" s="8"/>
      <c r="N475" s="8"/>
    </row>
    <row r="476" customFormat="false" ht="12.75" hidden="false" customHeight="false" outlineLevel="0" collapsed="false">
      <c r="B476" s="8"/>
      <c r="C476" s="8"/>
      <c r="D476" s="8"/>
      <c r="G476" s="8"/>
      <c r="N476" s="8"/>
    </row>
    <row r="477" customFormat="false" ht="12.75" hidden="false" customHeight="false" outlineLevel="0" collapsed="false">
      <c r="B477" s="8"/>
      <c r="C477" s="8"/>
      <c r="D477" s="8"/>
      <c r="G477" s="8"/>
      <c r="N477" s="8"/>
    </row>
    <row r="478" customFormat="false" ht="12.75" hidden="false" customHeight="false" outlineLevel="0" collapsed="false">
      <c r="B478" s="8"/>
      <c r="C478" s="8"/>
      <c r="D478" s="8"/>
      <c r="G478" s="8"/>
      <c r="N478" s="8"/>
    </row>
    <row r="479" customFormat="false" ht="12.75" hidden="false" customHeight="false" outlineLevel="0" collapsed="false">
      <c r="B479" s="8"/>
      <c r="C479" s="8"/>
      <c r="D479" s="8"/>
      <c r="G479" s="8"/>
      <c r="N479" s="8"/>
    </row>
    <row r="480" customFormat="false" ht="12.75" hidden="false" customHeight="false" outlineLevel="0" collapsed="false">
      <c r="B480" s="8"/>
      <c r="C480" s="8"/>
      <c r="D480" s="8"/>
      <c r="G480" s="8"/>
      <c r="N480" s="8"/>
    </row>
    <row r="481" customFormat="false" ht="12.75" hidden="false" customHeight="false" outlineLevel="0" collapsed="false">
      <c r="B481" s="8"/>
      <c r="C481" s="8"/>
      <c r="D481" s="8"/>
      <c r="G481" s="8"/>
      <c r="N481" s="8"/>
    </row>
    <row r="482" customFormat="false" ht="12.75" hidden="false" customHeight="false" outlineLevel="0" collapsed="false">
      <c r="B482" s="8"/>
      <c r="C482" s="8"/>
      <c r="D482" s="8"/>
      <c r="G482" s="8"/>
      <c r="N482" s="8"/>
    </row>
    <row r="483" customFormat="false" ht="12.75" hidden="false" customHeight="false" outlineLevel="0" collapsed="false">
      <c r="B483" s="8"/>
      <c r="C483" s="8"/>
      <c r="D483" s="8"/>
      <c r="G483" s="8"/>
      <c r="N483" s="8"/>
    </row>
    <row r="484" customFormat="false" ht="12.75" hidden="false" customHeight="false" outlineLevel="0" collapsed="false">
      <c r="B484" s="8"/>
      <c r="C484" s="8"/>
      <c r="D484" s="8"/>
      <c r="G484" s="8"/>
      <c r="N484" s="8"/>
    </row>
    <row r="485" customFormat="false" ht="12.75" hidden="false" customHeight="false" outlineLevel="0" collapsed="false">
      <c r="B485" s="8"/>
      <c r="C485" s="8"/>
      <c r="D485" s="8"/>
      <c r="G485" s="8"/>
      <c r="N485" s="8"/>
    </row>
    <row r="486" customFormat="false" ht="12.75" hidden="false" customHeight="false" outlineLevel="0" collapsed="false">
      <c r="B486" s="8"/>
      <c r="C486" s="8"/>
      <c r="D486" s="8"/>
      <c r="G486" s="8"/>
      <c r="N486" s="8"/>
    </row>
    <row r="487" customFormat="false" ht="12.75" hidden="false" customHeight="false" outlineLevel="0" collapsed="false">
      <c r="B487" s="8"/>
      <c r="C487" s="8"/>
      <c r="D487" s="8"/>
      <c r="G487" s="8"/>
      <c r="N487" s="8"/>
    </row>
    <row r="488" customFormat="false" ht="12.75" hidden="false" customHeight="false" outlineLevel="0" collapsed="false">
      <c r="B488" s="8"/>
      <c r="C488" s="8"/>
      <c r="D488" s="8"/>
      <c r="G488" s="8"/>
      <c r="N488" s="8"/>
    </row>
    <row r="489" customFormat="false" ht="12.75" hidden="false" customHeight="false" outlineLevel="0" collapsed="false">
      <c r="B489" s="8"/>
      <c r="C489" s="8"/>
      <c r="D489" s="8"/>
      <c r="G489" s="8"/>
      <c r="N489" s="8"/>
    </row>
    <row r="490" customFormat="false" ht="12.75" hidden="false" customHeight="false" outlineLevel="0" collapsed="false">
      <c r="B490" s="8"/>
      <c r="C490" s="8"/>
      <c r="D490" s="8"/>
      <c r="G490" s="8"/>
      <c r="N490" s="8"/>
    </row>
    <row r="491" customFormat="false" ht="12.75" hidden="false" customHeight="false" outlineLevel="0" collapsed="false">
      <c r="B491" s="8"/>
      <c r="C491" s="8"/>
      <c r="D491" s="8"/>
      <c r="G491" s="8"/>
      <c r="N491" s="8"/>
    </row>
    <row r="492" customFormat="false" ht="12.75" hidden="false" customHeight="false" outlineLevel="0" collapsed="false">
      <c r="B492" s="8"/>
      <c r="C492" s="8"/>
      <c r="D492" s="8"/>
      <c r="G492" s="8"/>
      <c r="N492" s="8"/>
    </row>
    <row r="493" customFormat="false" ht="12.75" hidden="false" customHeight="false" outlineLevel="0" collapsed="false">
      <c r="B493" s="8"/>
      <c r="C493" s="8"/>
      <c r="D493" s="8"/>
      <c r="G493" s="8"/>
      <c r="N493" s="8"/>
    </row>
    <row r="494" customFormat="false" ht="12.75" hidden="false" customHeight="false" outlineLevel="0" collapsed="false">
      <c r="B494" s="8"/>
      <c r="C494" s="8"/>
      <c r="D494" s="8"/>
      <c r="G494" s="8"/>
      <c r="N494" s="8"/>
    </row>
    <row r="495" customFormat="false" ht="12.75" hidden="false" customHeight="false" outlineLevel="0" collapsed="false">
      <c r="B495" s="8"/>
      <c r="C495" s="8"/>
      <c r="D495" s="8"/>
      <c r="G495" s="8"/>
      <c r="N495" s="8"/>
    </row>
    <row r="496" customFormat="false" ht="12.75" hidden="false" customHeight="false" outlineLevel="0" collapsed="false">
      <c r="B496" s="8"/>
      <c r="C496" s="8"/>
      <c r="D496" s="8"/>
      <c r="G496" s="8"/>
      <c r="N496" s="8"/>
    </row>
    <row r="497" customFormat="false" ht="12.75" hidden="false" customHeight="false" outlineLevel="0" collapsed="false">
      <c r="B497" s="8"/>
      <c r="C497" s="8"/>
      <c r="D497" s="8"/>
      <c r="G497" s="8"/>
      <c r="N497" s="8"/>
    </row>
    <row r="498" customFormat="false" ht="12.75" hidden="false" customHeight="false" outlineLevel="0" collapsed="false">
      <c r="B498" s="8"/>
      <c r="C498" s="8"/>
      <c r="D498" s="8"/>
      <c r="G498" s="8"/>
      <c r="N498" s="8"/>
    </row>
    <row r="499" customFormat="false" ht="12.75" hidden="false" customHeight="false" outlineLevel="0" collapsed="false">
      <c r="B499" s="8"/>
      <c r="C499" s="8"/>
      <c r="D499" s="8"/>
      <c r="G499" s="8"/>
      <c r="N499" s="8"/>
    </row>
    <row r="500" customFormat="false" ht="12.75" hidden="false" customHeight="false" outlineLevel="0" collapsed="false">
      <c r="B500" s="8"/>
      <c r="C500" s="8"/>
      <c r="D500" s="8"/>
      <c r="G500" s="8"/>
      <c r="N500" s="8"/>
    </row>
    <row r="501" customFormat="false" ht="12.75" hidden="false" customHeight="false" outlineLevel="0" collapsed="false">
      <c r="B501" s="8"/>
      <c r="C501" s="8"/>
      <c r="D501" s="8"/>
      <c r="G501" s="8"/>
      <c r="N501" s="8"/>
    </row>
    <row r="502" customFormat="false" ht="12.75" hidden="false" customHeight="false" outlineLevel="0" collapsed="false">
      <c r="B502" s="8"/>
      <c r="C502" s="8"/>
      <c r="D502" s="8"/>
      <c r="G502" s="8"/>
      <c r="N502" s="8"/>
    </row>
    <row r="503" customFormat="false" ht="12.75" hidden="false" customHeight="false" outlineLevel="0" collapsed="false">
      <c r="B503" s="8"/>
      <c r="C503" s="8"/>
      <c r="D503" s="8"/>
      <c r="G503" s="8"/>
      <c r="N503" s="8"/>
    </row>
    <row r="504" customFormat="false" ht="12.75" hidden="false" customHeight="false" outlineLevel="0" collapsed="false">
      <c r="B504" s="8"/>
      <c r="C504" s="8"/>
      <c r="D504" s="8"/>
      <c r="G504" s="8"/>
      <c r="N504" s="8"/>
    </row>
    <row r="505" customFormat="false" ht="12.75" hidden="false" customHeight="false" outlineLevel="0" collapsed="false">
      <c r="B505" s="8"/>
      <c r="C505" s="8"/>
      <c r="D505" s="8"/>
      <c r="G505" s="8"/>
      <c r="N505" s="8"/>
    </row>
    <row r="506" customFormat="false" ht="12.75" hidden="false" customHeight="false" outlineLevel="0" collapsed="false">
      <c r="B506" s="8"/>
      <c r="C506" s="8"/>
      <c r="D506" s="8"/>
      <c r="G506" s="8"/>
      <c r="N506" s="8"/>
    </row>
    <row r="507" customFormat="false" ht="12.75" hidden="false" customHeight="false" outlineLevel="0" collapsed="false">
      <c r="B507" s="8"/>
      <c r="C507" s="8"/>
      <c r="D507" s="8"/>
      <c r="G507" s="8"/>
      <c r="N507" s="8"/>
    </row>
    <row r="508" customFormat="false" ht="12.75" hidden="false" customHeight="false" outlineLevel="0" collapsed="false">
      <c r="B508" s="8"/>
      <c r="C508" s="8"/>
      <c r="D508" s="8"/>
      <c r="G508" s="8"/>
      <c r="N508" s="8"/>
    </row>
    <row r="509" customFormat="false" ht="12.75" hidden="false" customHeight="false" outlineLevel="0" collapsed="false">
      <c r="B509" s="8"/>
      <c r="C509" s="8"/>
      <c r="D509" s="8"/>
      <c r="G509" s="8"/>
      <c r="N509" s="8"/>
    </row>
    <row r="510" customFormat="false" ht="12.75" hidden="false" customHeight="false" outlineLevel="0" collapsed="false">
      <c r="B510" s="8"/>
      <c r="C510" s="8"/>
      <c r="D510" s="8"/>
      <c r="G510" s="8"/>
      <c r="N510" s="8"/>
    </row>
    <row r="511" customFormat="false" ht="12.75" hidden="false" customHeight="false" outlineLevel="0" collapsed="false">
      <c r="B511" s="8"/>
      <c r="C511" s="8"/>
      <c r="D511" s="8"/>
      <c r="G511" s="8"/>
      <c r="N511" s="8"/>
    </row>
    <row r="512" customFormat="false" ht="12.75" hidden="false" customHeight="false" outlineLevel="0" collapsed="false">
      <c r="B512" s="8"/>
      <c r="C512" s="8"/>
      <c r="D512" s="8"/>
      <c r="G512" s="8"/>
      <c r="N512" s="8"/>
    </row>
    <row r="513" customFormat="false" ht="12.75" hidden="false" customHeight="false" outlineLevel="0" collapsed="false">
      <c r="B513" s="8"/>
      <c r="C513" s="8"/>
      <c r="D513" s="8"/>
      <c r="G513" s="8"/>
      <c r="N513" s="8"/>
    </row>
    <row r="514" customFormat="false" ht="12.75" hidden="false" customHeight="false" outlineLevel="0" collapsed="false">
      <c r="B514" s="8"/>
      <c r="C514" s="8"/>
      <c r="D514" s="8"/>
      <c r="G514" s="8"/>
      <c r="N514" s="8"/>
    </row>
    <row r="515" customFormat="false" ht="12.75" hidden="false" customHeight="false" outlineLevel="0" collapsed="false">
      <c r="B515" s="8"/>
      <c r="C515" s="8"/>
      <c r="D515" s="8"/>
      <c r="G515" s="8"/>
      <c r="N515" s="8"/>
    </row>
    <row r="516" customFormat="false" ht="12.75" hidden="false" customHeight="false" outlineLevel="0" collapsed="false">
      <c r="B516" s="8"/>
      <c r="C516" s="8"/>
      <c r="D516" s="8"/>
      <c r="G516" s="8"/>
      <c r="N516" s="8"/>
    </row>
    <row r="517" customFormat="false" ht="12.75" hidden="false" customHeight="false" outlineLevel="0" collapsed="false">
      <c r="B517" s="8"/>
      <c r="C517" s="8"/>
      <c r="D517" s="8"/>
      <c r="G517" s="8"/>
      <c r="N517" s="8"/>
    </row>
    <row r="518" customFormat="false" ht="12.75" hidden="false" customHeight="false" outlineLevel="0" collapsed="false">
      <c r="B518" s="8"/>
      <c r="C518" s="8"/>
      <c r="D518" s="8"/>
      <c r="G518" s="8"/>
      <c r="N518" s="8"/>
    </row>
    <row r="519" customFormat="false" ht="12.75" hidden="false" customHeight="false" outlineLevel="0" collapsed="false">
      <c r="B519" s="8"/>
      <c r="C519" s="8"/>
      <c r="D519" s="8"/>
      <c r="G519" s="8"/>
      <c r="N519" s="8"/>
    </row>
    <row r="520" customFormat="false" ht="12.75" hidden="false" customHeight="false" outlineLevel="0" collapsed="false">
      <c r="B520" s="8"/>
      <c r="C520" s="8"/>
      <c r="D520" s="8"/>
      <c r="G520" s="8"/>
      <c r="N520" s="8"/>
    </row>
    <row r="521" customFormat="false" ht="12.75" hidden="false" customHeight="false" outlineLevel="0" collapsed="false">
      <c r="B521" s="8"/>
      <c r="C521" s="8"/>
      <c r="D521" s="8"/>
      <c r="G521" s="8"/>
      <c r="N521" s="8"/>
    </row>
    <row r="522" customFormat="false" ht="12.75" hidden="false" customHeight="false" outlineLevel="0" collapsed="false">
      <c r="B522" s="8"/>
      <c r="C522" s="8"/>
      <c r="D522" s="8"/>
      <c r="G522" s="8"/>
      <c r="N522" s="8"/>
    </row>
    <row r="523" customFormat="false" ht="12.75" hidden="false" customHeight="false" outlineLevel="0" collapsed="false">
      <c r="B523" s="8"/>
      <c r="C523" s="8"/>
      <c r="D523" s="8"/>
      <c r="G523" s="8"/>
      <c r="N523" s="8"/>
    </row>
    <row r="524" customFormat="false" ht="12.75" hidden="false" customHeight="false" outlineLevel="0" collapsed="false">
      <c r="B524" s="8"/>
      <c r="C524" s="8"/>
      <c r="D524" s="8"/>
      <c r="G524" s="8"/>
      <c r="N524" s="8"/>
    </row>
    <row r="525" customFormat="false" ht="12.75" hidden="false" customHeight="false" outlineLevel="0" collapsed="false">
      <c r="B525" s="8"/>
      <c r="C525" s="8"/>
      <c r="D525" s="8"/>
      <c r="G525" s="8"/>
      <c r="N525" s="8"/>
    </row>
    <row r="526" customFormat="false" ht="12.75" hidden="false" customHeight="false" outlineLevel="0" collapsed="false">
      <c r="B526" s="8"/>
      <c r="C526" s="8"/>
      <c r="D526" s="8"/>
      <c r="G526" s="8"/>
      <c r="N526" s="8"/>
    </row>
    <row r="527" customFormat="false" ht="12.75" hidden="false" customHeight="false" outlineLevel="0" collapsed="false">
      <c r="B527" s="8"/>
      <c r="C527" s="8"/>
      <c r="D527" s="8"/>
      <c r="G527" s="8"/>
      <c r="N527" s="8"/>
    </row>
    <row r="528" customFormat="false" ht="12.75" hidden="false" customHeight="false" outlineLevel="0" collapsed="false">
      <c r="B528" s="8"/>
      <c r="C528" s="8"/>
      <c r="D528" s="8"/>
      <c r="G528" s="8"/>
      <c r="N528" s="8"/>
    </row>
    <row r="529" customFormat="false" ht="12.75" hidden="false" customHeight="false" outlineLevel="0" collapsed="false">
      <c r="B529" s="8"/>
      <c r="C529" s="8"/>
      <c r="D529" s="8"/>
      <c r="G529" s="8"/>
      <c r="N529" s="8"/>
    </row>
    <row r="530" customFormat="false" ht="12.75" hidden="false" customHeight="false" outlineLevel="0" collapsed="false">
      <c r="B530" s="8"/>
      <c r="C530" s="8"/>
      <c r="D530" s="8"/>
      <c r="G530" s="8"/>
      <c r="N530" s="8"/>
    </row>
    <row r="531" customFormat="false" ht="12.75" hidden="false" customHeight="false" outlineLevel="0" collapsed="false">
      <c r="B531" s="8"/>
      <c r="C531" s="8"/>
      <c r="D531" s="8"/>
      <c r="G531" s="8"/>
      <c r="N531" s="8"/>
    </row>
    <row r="532" customFormat="false" ht="12.75" hidden="false" customHeight="false" outlineLevel="0" collapsed="false">
      <c r="B532" s="8"/>
      <c r="C532" s="8"/>
      <c r="D532" s="8"/>
      <c r="G532" s="8"/>
      <c r="N532" s="8"/>
    </row>
    <row r="533" customFormat="false" ht="12.75" hidden="false" customHeight="false" outlineLevel="0" collapsed="false">
      <c r="B533" s="8"/>
      <c r="C533" s="8"/>
      <c r="D533" s="8"/>
      <c r="G533" s="8"/>
      <c r="N533" s="8"/>
    </row>
    <row r="534" customFormat="false" ht="12.75" hidden="false" customHeight="false" outlineLevel="0" collapsed="false">
      <c r="B534" s="8"/>
      <c r="C534" s="8"/>
      <c r="D534" s="8"/>
      <c r="G534" s="8"/>
      <c r="N534" s="8"/>
    </row>
    <row r="535" customFormat="false" ht="12.75" hidden="false" customHeight="false" outlineLevel="0" collapsed="false">
      <c r="B535" s="8"/>
      <c r="C535" s="8"/>
      <c r="D535" s="8"/>
      <c r="G535" s="8"/>
      <c r="N535" s="8"/>
    </row>
    <row r="536" customFormat="false" ht="12.75" hidden="false" customHeight="false" outlineLevel="0" collapsed="false">
      <c r="B536" s="8"/>
      <c r="C536" s="8"/>
      <c r="D536" s="8"/>
      <c r="G536" s="8"/>
      <c r="N536" s="8"/>
    </row>
    <row r="537" customFormat="false" ht="12.75" hidden="false" customHeight="false" outlineLevel="0" collapsed="false">
      <c r="B537" s="8"/>
      <c r="C537" s="8"/>
      <c r="D537" s="8"/>
      <c r="G537" s="8"/>
      <c r="N537" s="8"/>
    </row>
    <row r="538" customFormat="false" ht="12.75" hidden="false" customHeight="false" outlineLevel="0" collapsed="false">
      <c r="B538" s="8"/>
      <c r="C538" s="8"/>
      <c r="D538" s="8"/>
      <c r="G538" s="8"/>
      <c r="N538" s="8"/>
    </row>
    <row r="539" customFormat="false" ht="12.75" hidden="false" customHeight="false" outlineLevel="0" collapsed="false">
      <c r="B539" s="8"/>
      <c r="C539" s="8"/>
      <c r="D539" s="8"/>
      <c r="G539" s="8"/>
      <c r="N539" s="8"/>
    </row>
    <row r="540" customFormat="false" ht="12.75" hidden="false" customHeight="false" outlineLevel="0" collapsed="false">
      <c r="B540" s="8"/>
      <c r="C540" s="8"/>
      <c r="D540" s="8"/>
      <c r="G540" s="8"/>
      <c r="N540" s="8"/>
    </row>
    <row r="541" customFormat="false" ht="12.75" hidden="false" customHeight="false" outlineLevel="0" collapsed="false">
      <c r="B541" s="8"/>
      <c r="C541" s="8"/>
      <c r="D541" s="8"/>
      <c r="G541" s="8"/>
      <c r="N541" s="8"/>
    </row>
    <row r="542" customFormat="false" ht="12.75" hidden="false" customHeight="false" outlineLevel="0" collapsed="false">
      <c r="B542" s="8"/>
      <c r="C542" s="8"/>
      <c r="D542" s="8"/>
      <c r="G542" s="8"/>
      <c r="N542" s="8"/>
    </row>
    <row r="543" customFormat="false" ht="12.75" hidden="false" customHeight="false" outlineLevel="0" collapsed="false">
      <c r="N543" s="8"/>
    </row>
    <row r="544" customFormat="false" ht="12.75" hidden="false" customHeight="false" outlineLevel="0" collapsed="false">
      <c r="N544" s="8"/>
    </row>
    <row r="545" customFormat="false" ht="12.75" hidden="false" customHeight="false" outlineLevel="0" collapsed="false">
      <c r="N545" s="8"/>
    </row>
    <row r="546" customFormat="false" ht="12.75" hidden="false" customHeight="false" outlineLevel="0" collapsed="false">
      <c r="N546" s="8"/>
    </row>
    <row r="547" customFormat="false" ht="12.75" hidden="false" customHeight="false" outlineLevel="0" collapsed="false">
      <c r="N547" s="8"/>
    </row>
    <row r="548" customFormat="false" ht="12.75" hidden="false" customHeight="false" outlineLevel="0" collapsed="false">
      <c r="N548" s="8"/>
    </row>
    <row r="549" customFormat="false" ht="12.75" hidden="false" customHeight="false" outlineLevel="0" collapsed="false">
      <c r="N549" s="8"/>
    </row>
    <row r="550" customFormat="false" ht="12.75" hidden="false" customHeight="false" outlineLevel="0" collapsed="false">
      <c r="N550" s="8"/>
    </row>
    <row r="551" customFormat="false" ht="12.75" hidden="false" customHeight="false" outlineLevel="0" collapsed="false">
      <c r="N551" s="8"/>
    </row>
    <row r="552" customFormat="false" ht="12.75" hidden="false" customHeight="false" outlineLevel="0" collapsed="false">
      <c r="N552" s="8"/>
    </row>
    <row r="553" customFormat="false" ht="12.75" hidden="false" customHeight="false" outlineLevel="0" collapsed="false">
      <c r="N553" s="8"/>
    </row>
    <row r="554" customFormat="false" ht="12.75" hidden="false" customHeight="false" outlineLevel="0" collapsed="false">
      <c r="N554" s="8"/>
    </row>
    <row r="555" customFormat="false" ht="12.75" hidden="false" customHeight="false" outlineLevel="0" collapsed="false">
      <c r="N555" s="8"/>
    </row>
    <row r="556" customFormat="false" ht="12.75" hidden="false" customHeight="false" outlineLevel="0" collapsed="false">
      <c r="N556" s="8"/>
    </row>
    <row r="557" customFormat="false" ht="12.75" hidden="false" customHeight="false" outlineLevel="0" collapsed="false">
      <c r="N557" s="8"/>
    </row>
    <row r="558" customFormat="false" ht="12.75" hidden="false" customHeight="false" outlineLevel="0" collapsed="false">
      <c r="N558" s="8"/>
    </row>
    <row r="559" customFormat="false" ht="12.75" hidden="false" customHeight="false" outlineLevel="0" collapsed="false">
      <c r="N559" s="8"/>
    </row>
    <row r="560" customFormat="false" ht="12.75" hidden="false" customHeight="false" outlineLevel="0" collapsed="false">
      <c r="N560" s="8"/>
    </row>
    <row r="561" customFormat="false" ht="12.75" hidden="false" customHeight="false" outlineLevel="0" collapsed="false">
      <c r="N561" s="8"/>
    </row>
    <row r="562" customFormat="false" ht="12.75" hidden="false" customHeight="false" outlineLevel="0" collapsed="false">
      <c r="N562" s="8"/>
    </row>
    <row r="563" customFormat="false" ht="12.75" hidden="false" customHeight="false" outlineLevel="0" collapsed="false">
      <c r="N563" s="8"/>
    </row>
    <row r="564" customFormat="false" ht="12.75" hidden="false" customHeight="false" outlineLevel="0" collapsed="false">
      <c r="N564" s="8"/>
    </row>
    <row r="565" customFormat="false" ht="12.75" hidden="false" customHeight="false" outlineLevel="0" collapsed="false">
      <c r="N565" s="8"/>
    </row>
    <row r="566" customFormat="false" ht="12.75" hidden="false" customHeight="false" outlineLevel="0" collapsed="false">
      <c r="N566" s="8"/>
    </row>
    <row r="567" customFormat="false" ht="12.75" hidden="false" customHeight="false" outlineLevel="0" collapsed="false">
      <c r="N567" s="8"/>
    </row>
    <row r="568" customFormat="false" ht="12.75" hidden="false" customHeight="false" outlineLevel="0" collapsed="false">
      <c r="B568" s="8"/>
      <c r="C568" s="8"/>
      <c r="D568" s="8"/>
      <c r="G568" s="8"/>
      <c r="N568" s="8"/>
    </row>
    <row r="569" customFormat="false" ht="12.75" hidden="false" customHeight="false" outlineLevel="0" collapsed="false">
      <c r="B569" s="8"/>
      <c r="C569" s="8"/>
      <c r="D569" s="8"/>
      <c r="G569" s="8"/>
      <c r="N569" s="8"/>
    </row>
    <row r="570" customFormat="false" ht="12.75" hidden="false" customHeight="false" outlineLevel="0" collapsed="false">
      <c r="B570" s="8"/>
      <c r="C570" s="8"/>
      <c r="D570" s="8"/>
      <c r="G570" s="8"/>
      <c r="N570" s="8"/>
    </row>
    <row r="571" customFormat="false" ht="12.75" hidden="false" customHeight="false" outlineLevel="0" collapsed="false">
      <c r="B571" s="8"/>
      <c r="C571" s="8"/>
      <c r="D571" s="8"/>
      <c r="G571" s="8"/>
      <c r="N571" s="8"/>
    </row>
    <row r="572" customFormat="false" ht="12.75" hidden="false" customHeight="false" outlineLevel="0" collapsed="false">
      <c r="B572" s="8"/>
      <c r="C572" s="8"/>
      <c r="D572" s="8"/>
      <c r="G572" s="8"/>
      <c r="N572" s="8"/>
    </row>
    <row r="573" customFormat="false" ht="12.75" hidden="false" customHeight="false" outlineLevel="0" collapsed="false">
      <c r="B573" s="8"/>
      <c r="C573" s="8"/>
      <c r="D573" s="8"/>
      <c r="G573" s="8"/>
      <c r="N573" s="8"/>
    </row>
    <row r="574" customFormat="false" ht="12.75" hidden="false" customHeight="false" outlineLevel="0" collapsed="false">
      <c r="B574" s="8"/>
      <c r="C574" s="8"/>
      <c r="D574" s="8"/>
      <c r="G574" s="8"/>
      <c r="N574" s="8"/>
    </row>
    <row r="575" customFormat="false" ht="12.75" hidden="false" customHeight="false" outlineLevel="0" collapsed="false">
      <c r="B575" s="8"/>
      <c r="C575" s="8"/>
      <c r="D575" s="8"/>
      <c r="G575" s="8"/>
      <c r="N575" s="8"/>
    </row>
    <row r="576" customFormat="false" ht="12.75" hidden="false" customHeight="false" outlineLevel="0" collapsed="false">
      <c r="B576" s="8"/>
      <c r="C576" s="8"/>
      <c r="D576" s="8"/>
      <c r="G576" s="8"/>
      <c r="N576" s="8"/>
    </row>
    <row r="577" customFormat="false" ht="12.75" hidden="false" customHeight="false" outlineLevel="0" collapsed="false">
      <c r="B577" s="8"/>
      <c r="C577" s="8"/>
      <c r="D577" s="8"/>
      <c r="G577" s="8"/>
      <c r="N577" s="8"/>
    </row>
    <row r="578" customFormat="false" ht="12.75" hidden="false" customHeight="false" outlineLevel="0" collapsed="false">
      <c r="B578" s="8"/>
      <c r="C578" s="8"/>
      <c r="D578" s="8"/>
      <c r="G578" s="8"/>
      <c r="N578" s="8"/>
    </row>
    <row r="579" customFormat="false" ht="12.75" hidden="false" customHeight="false" outlineLevel="0" collapsed="false">
      <c r="B579" s="8"/>
      <c r="C579" s="8"/>
      <c r="D579" s="8"/>
      <c r="G579" s="8"/>
      <c r="N579" s="8"/>
    </row>
    <row r="580" customFormat="false" ht="12.75" hidden="false" customHeight="false" outlineLevel="0" collapsed="false">
      <c r="B580" s="8"/>
      <c r="C580" s="8"/>
      <c r="D580" s="8"/>
      <c r="G580" s="8"/>
      <c r="N580" s="8"/>
    </row>
    <row r="581" customFormat="false" ht="12.75" hidden="false" customHeight="false" outlineLevel="0" collapsed="false">
      <c r="B581" s="8"/>
      <c r="C581" s="8"/>
      <c r="D581" s="8"/>
      <c r="G581" s="8"/>
      <c r="N581" s="8"/>
    </row>
    <row r="582" customFormat="false" ht="12.75" hidden="false" customHeight="false" outlineLevel="0" collapsed="false">
      <c r="B582" s="8"/>
      <c r="C582" s="8"/>
      <c r="D582" s="8"/>
      <c r="G582" s="8"/>
      <c r="N582" s="8"/>
    </row>
    <row r="583" customFormat="false" ht="12.75" hidden="false" customHeight="false" outlineLevel="0" collapsed="false">
      <c r="B583" s="8"/>
      <c r="C583" s="8"/>
      <c r="D583" s="8"/>
      <c r="G583" s="8"/>
      <c r="N583" s="8"/>
    </row>
    <row r="584" customFormat="false" ht="12.75" hidden="false" customHeight="false" outlineLevel="0" collapsed="false">
      <c r="B584" s="8"/>
      <c r="C584" s="8"/>
      <c r="D584" s="8"/>
      <c r="G584" s="8"/>
      <c r="N584" s="8"/>
    </row>
    <row r="585" customFormat="false" ht="12.75" hidden="false" customHeight="false" outlineLevel="0" collapsed="false">
      <c r="B585" s="8"/>
      <c r="C585" s="8"/>
      <c r="D585" s="8"/>
      <c r="G585" s="8"/>
      <c r="N585" s="8"/>
    </row>
    <row r="586" customFormat="false" ht="12.75" hidden="false" customHeight="false" outlineLevel="0" collapsed="false">
      <c r="B586" s="8"/>
      <c r="C586" s="8"/>
      <c r="D586" s="8"/>
      <c r="G586" s="8"/>
      <c r="N586" s="8"/>
    </row>
    <row r="587" customFormat="false" ht="12.75" hidden="false" customHeight="false" outlineLevel="0" collapsed="false">
      <c r="B587" s="8"/>
      <c r="C587" s="8"/>
      <c r="D587" s="8"/>
      <c r="G587" s="8"/>
      <c r="N587" s="8"/>
    </row>
    <row r="588" customFormat="false" ht="12.75" hidden="false" customHeight="false" outlineLevel="0" collapsed="false">
      <c r="B588" s="8"/>
      <c r="C588" s="8"/>
      <c r="D588" s="8"/>
      <c r="G588" s="8"/>
      <c r="N588" s="8"/>
    </row>
    <row r="589" customFormat="false" ht="12.75" hidden="false" customHeight="false" outlineLevel="0" collapsed="false">
      <c r="B589" s="8"/>
      <c r="C589" s="8"/>
      <c r="D589" s="8"/>
      <c r="G589" s="8"/>
      <c r="N589" s="8"/>
    </row>
    <row r="590" customFormat="false" ht="12.75" hidden="false" customHeight="false" outlineLevel="0" collapsed="false">
      <c r="B590" s="8"/>
      <c r="C590" s="8"/>
      <c r="D590" s="8"/>
      <c r="G590" s="8"/>
      <c r="N590" s="8"/>
    </row>
    <row r="591" customFormat="false" ht="12.75" hidden="false" customHeight="false" outlineLevel="0" collapsed="false">
      <c r="B591" s="8"/>
      <c r="C591" s="8"/>
      <c r="D591" s="8"/>
      <c r="G591" s="8"/>
      <c r="N591" s="8"/>
    </row>
    <row r="592" customFormat="false" ht="12.75" hidden="false" customHeight="false" outlineLevel="0" collapsed="false">
      <c r="B592" s="8"/>
      <c r="C592" s="8"/>
      <c r="D592" s="8"/>
      <c r="G592" s="8"/>
      <c r="N592" s="8"/>
    </row>
    <row r="593" customFormat="false" ht="12.75" hidden="false" customHeight="false" outlineLevel="0" collapsed="false">
      <c r="B593" s="8"/>
      <c r="C593" s="8"/>
      <c r="D593" s="8"/>
      <c r="G593" s="8"/>
      <c r="N593" s="8"/>
    </row>
    <row r="594" customFormat="false" ht="12.75" hidden="false" customHeight="false" outlineLevel="0" collapsed="false">
      <c r="B594" s="8"/>
      <c r="C594" s="8"/>
      <c r="D594" s="8"/>
      <c r="G594" s="8"/>
      <c r="N594" s="8"/>
    </row>
    <row r="595" customFormat="false" ht="12.75" hidden="false" customHeight="false" outlineLevel="0" collapsed="false">
      <c r="B595" s="8"/>
      <c r="C595" s="8"/>
      <c r="D595" s="8"/>
      <c r="G595" s="8"/>
      <c r="N595" s="8"/>
    </row>
    <row r="596" customFormat="false" ht="12.75" hidden="false" customHeight="false" outlineLevel="0" collapsed="false">
      <c r="B596" s="8"/>
      <c r="C596" s="8"/>
      <c r="D596" s="8"/>
      <c r="G596" s="8"/>
      <c r="N596" s="8"/>
    </row>
    <row r="597" customFormat="false" ht="12.75" hidden="false" customHeight="false" outlineLevel="0" collapsed="false">
      <c r="B597" s="8"/>
      <c r="C597" s="8"/>
      <c r="D597" s="8"/>
      <c r="G597" s="8"/>
      <c r="N597" s="8"/>
    </row>
    <row r="598" customFormat="false" ht="12.75" hidden="false" customHeight="false" outlineLevel="0" collapsed="false">
      <c r="B598" s="8"/>
      <c r="C598" s="8"/>
      <c r="D598" s="8"/>
      <c r="G598" s="8"/>
      <c r="N598" s="8"/>
    </row>
    <row r="599" customFormat="false" ht="12.75" hidden="false" customHeight="false" outlineLevel="0" collapsed="false">
      <c r="B599" s="8"/>
      <c r="C599" s="8"/>
      <c r="D599" s="8"/>
      <c r="G599" s="8"/>
      <c r="N599" s="8"/>
    </row>
    <row r="600" customFormat="false" ht="12.75" hidden="false" customHeight="false" outlineLevel="0" collapsed="false">
      <c r="B600" s="8"/>
      <c r="C600" s="8"/>
      <c r="D600" s="8"/>
      <c r="G600" s="8"/>
      <c r="N600" s="8"/>
    </row>
    <row r="601" customFormat="false" ht="12.75" hidden="false" customHeight="false" outlineLevel="0" collapsed="false">
      <c r="B601" s="8"/>
      <c r="C601" s="8"/>
      <c r="D601" s="8"/>
      <c r="G601" s="8"/>
      <c r="N601" s="8"/>
    </row>
    <row r="602" customFormat="false" ht="12.75" hidden="false" customHeight="false" outlineLevel="0" collapsed="false">
      <c r="B602" s="8"/>
      <c r="C602" s="8"/>
      <c r="D602" s="8"/>
      <c r="G602" s="8"/>
      <c r="N602" s="8"/>
    </row>
    <row r="603" customFormat="false" ht="12.75" hidden="false" customHeight="false" outlineLevel="0" collapsed="false">
      <c r="B603" s="8"/>
      <c r="C603" s="8"/>
      <c r="D603" s="8"/>
      <c r="G603" s="8"/>
      <c r="N603" s="8"/>
    </row>
    <row r="604" customFormat="false" ht="12.75" hidden="false" customHeight="false" outlineLevel="0" collapsed="false">
      <c r="B604" s="8"/>
      <c r="C604" s="8"/>
      <c r="D604" s="8"/>
      <c r="G604" s="8"/>
      <c r="N604" s="8"/>
    </row>
    <row r="605" customFormat="false" ht="12.75" hidden="false" customHeight="false" outlineLevel="0" collapsed="false">
      <c r="B605" s="8"/>
      <c r="C605" s="8"/>
      <c r="D605" s="8"/>
      <c r="G605" s="8"/>
      <c r="N605" s="8"/>
    </row>
    <row r="606" customFormat="false" ht="12.75" hidden="false" customHeight="false" outlineLevel="0" collapsed="false">
      <c r="B606" s="8"/>
      <c r="C606" s="8"/>
      <c r="D606" s="8"/>
      <c r="G606" s="8"/>
      <c r="N606" s="8"/>
    </row>
    <row r="607" customFormat="false" ht="12.75" hidden="false" customHeight="false" outlineLevel="0" collapsed="false">
      <c r="B607" s="8"/>
      <c r="C607" s="8"/>
      <c r="D607" s="8"/>
      <c r="G607" s="8"/>
      <c r="N607" s="8"/>
    </row>
    <row r="608" customFormat="false" ht="12.75" hidden="false" customHeight="false" outlineLevel="0" collapsed="false">
      <c r="B608" s="8"/>
      <c r="C608" s="8"/>
      <c r="D608" s="8"/>
      <c r="G608" s="8"/>
      <c r="N608" s="8"/>
    </row>
    <row r="609" customFormat="false" ht="12.75" hidden="false" customHeight="false" outlineLevel="0" collapsed="false">
      <c r="B609" s="8"/>
      <c r="C609" s="8"/>
      <c r="D609" s="8"/>
      <c r="G609" s="8"/>
      <c r="N609" s="8"/>
    </row>
    <row r="610" customFormat="false" ht="12.75" hidden="false" customHeight="false" outlineLevel="0" collapsed="false">
      <c r="B610" s="8"/>
      <c r="C610" s="8"/>
      <c r="D610" s="8"/>
      <c r="G610" s="8"/>
      <c r="N610" s="8"/>
    </row>
    <row r="611" customFormat="false" ht="12.75" hidden="false" customHeight="false" outlineLevel="0" collapsed="false">
      <c r="B611" s="8"/>
      <c r="C611" s="8"/>
      <c r="D611" s="8"/>
      <c r="G611" s="8"/>
      <c r="N611" s="8"/>
    </row>
    <row r="612" customFormat="false" ht="12.75" hidden="false" customHeight="false" outlineLevel="0" collapsed="false">
      <c r="B612" s="8"/>
      <c r="C612" s="8"/>
      <c r="D612" s="8"/>
      <c r="G612" s="8"/>
      <c r="N612" s="8"/>
    </row>
    <row r="613" customFormat="false" ht="12.75" hidden="false" customHeight="false" outlineLevel="0" collapsed="false">
      <c r="B613" s="8"/>
      <c r="C613" s="8"/>
      <c r="D613" s="8"/>
      <c r="G613" s="8"/>
      <c r="N613" s="8"/>
    </row>
    <row r="614" customFormat="false" ht="12.75" hidden="false" customHeight="false" outlineLevel="0" collapsed="false">
      <c r="B614" s="8"/>
      <c r="C614" s="8"/>
      <c r="D614" s="8"/>
      <c r="G614" s="8"/>
      <c r="N614" s="8"/>
    </row>
    <row r="615" customFormat="false" ht="12.75" hidden="false" customHeight="false" outlineLevel="0" collapsed="false">
      <c r="B615" s="8"/>
      <c r="C615" s="8"/>
      <c r="D615" s="8"/>
      <c r="G615" s="8"/>
      <c r="N615" s="8"/>
    </row>
    <row r="616" customFormat="false" ht="12.75" hidden="false" customHeight="false" outlineLevel="0" collapsed="false">
      <c r="B616" s="8"/>
      <c r="C616" s="8"/>
      <c r="D616" s="8"/>
      <c r="G616" s="8"/>
      <c r="N616" s="8"/>
    </row>
    <row r="617" customFormat="false" ht="12.75" hidden="false" customHeight="false" outlineLevel="0" collapsed="false">
      <c r="B617" s="8"/>
      <c r="C617" s="8"/>
      <c r="D617" s="8"/>
      <c r="G617" s="8"/>
      <c r="N617" s="8"/>
    </row>
    <row r="618" customFormat="false" ht="12.75" hidden="false" customHeight="false" outlineLevel="0" collapsed="false">
      <c r="B618" s="8"/>
      <c r="C618" s="8"/>
      <c r="D618" s="8"/>
      <c r="G618" s="8"/>
      <c r="N618" s="8"/>
    </row>
    <row r="619" customFormat="false" ht="12.75" hidden="false" customHeight="false" outlineLevel="0" collapsed="false">
      <c r="B619" s="8"/>
      <c r="C619" s="8"/>
      <c r="D619" s="8"/>
      <c r="G619" s="8"/>
      <c r="N619" s="8"/>
    </row>
    <row r="620" customFormat="false" ht="12.75" hidden="false" customHeight="false" outlineLevel="0" collapsed="false">
      <c r="B620" s="8"/>
      <c r="C620" s="8"/>
      <c r="D620" s="8"/>
      <c r="G620" s="8"/>
      <c r="N620" s="8"/>
    </row>
    <row r="621" customFormat="false" ht="12.75" hidden="false" customHeight="false" outlineLevel="0" collapsed="false">
      <c r="B621" s="8"/>
      <c r="C621" s="8"/>
      <c r="D621" s="8"/>
      <c r="G621" s="8"/>
      <c r="N621" s="8"/>
    </row>
    <row r="622" customFormat="false" ht="12.75" hidden="false" customHeight="false" outlineLevel="0" collapsed="false">
      <c r="B622" s="8"/>
      <c r="C622" s="8"/>
      <c r="D622" s="8"/>
      <c r="G622" s="8"/>
      <c r="N622" s="8"/>
    </row>
    <row r="623" customFormat="false" ht="12.75" hidden="false" customHeight="false" outlineLevel="0" collapsed="false">
      <c r="B623" s="8"/>
      <c r="C623" s="8"/>
      <c r="D623" s="8"/>
      <c r="G623" s="8"/>
      <c r="N623" s="8"/>
    </row>
    <row r="624" customFormat="false" ht="12.75" hidden="false" customHeight="false" outlineLevel="0" collapsed="false">
      <c r="B624" s="8"/>
      <c r="C624" s="8"/>
      <c r="D624" s="8"/>
      <c r="G624" s="8"/>
      <c r="N624" s="8"/>
    </row>
    <row r="625" customFormat="false" ht="12.75" hidden="false" customHeight="false" outlineLevel="0" collapsed="false">
      <c r="B625" s="8"/>
      <c r="C625" s="8"/>
      <c r="D625" s="8"/>
      <c r="G625" s="8"/>
      <c r="N625" s="8"/>
    </row>
    <row r="626" customFormat="false" ht="12.75" hidden="false" customHeight="false" outlineLevel="0" collapsed="false">
      <c r="B626" s="8"/>
      <c r="C626" s="8"/>
      <c r="D626" s="8"/>
      <c r="G626" s="8"/>
      <c r="N626" s="8"/>
    </row>
    <row r="627" customFormat="false" ht="12.75" hidden="false" customHeight="false" outlineLevel="0" collapsed="false">
      <c r="B627" s="8"/>
      <c r="C627" s="8"/>
      <c r="D627" s="8"/>
      <c r="G627" s="8"/>
      <c r="N627" s="8"/>
    </row>
    <row r="628" customFormat="false" ht="12.75" hidden="false" customHeight="false" outlineLevel="0" collapsed="false">
      <c r="B628" s="8"/>
      <c r="C628" s="8"/>
      <c r="D628" s="8"/>
      <c r="G628" s="8"/>
      <c r="N628" s="8"/>
    </row>
    <row r="629" customFormat="false" ht="12.75" hidden="false" customHeight="false" outlineLevel="0" collapsed="false">
      <c r="B629" s="8"/>
      <c r="C629" s="8"/>
      <c r="D629" s="8"/>
      <c r="G629" s="8"/>
      <c r="N629" s="8"/>
    </row>
    <row r="630" customFormat="false" ht="12.75" hidden="false" customHeight="false" outlineLevel="0" collapsed="false">
      <c r="B630" s="8"/>
      <c r="C630" s="8"/>
      <c r="D630" s="8"/>
      <c r="G630" s="8"/>
      <c r="N630" s="8"/>
    </row>
    <row r="631" customFormat="false" ht="12.75" hidden="false" customHeight="false" outlineLevel="0" collapsed="false">
      <c r="B631" s="8"/>
      <c r="C631" s="8"/>
      <c r="D631" s="8"/>
      <c r="G631" s="8"/>
      <c r="N631" s="8"/>
    </row>
    <row r="632" customFormat="false" ht="12.75" hidden="false" customHeight="false" outlineLevel="0" collapsed="false">
      <c r="B632" s="8"/>
      <c r="C632" s="8"/>
      <c r="D632" s="8"/>
      <c r="G632" s="8"/>
      <c r="N632" s="8"/>
    </row>
    <row r="633" customFormat="false" ht="12.75" hidden="false" customHeight="false" outlineLevel="0" collapsed="false">
      <c r="B633" s="8"/>
      <c r="C633" s="8"/>
      <c r="D633" s="8"/>
      <c r="G633" s="8"/>
      <c r="N633" s="8"/>
    </row>
    <row r="634" customFormat="false" ht="12.75" hidden="false" customHeight="false" outlineLevel="0" collapsed="false">
      <c r="B634" s="8"/>
      <c r="C634" s="8"/>
      <c r="D634" s="8"/>
      <c r="G634" s="8"/>
      <c r="N634" s="8"/>
    </row>
    <row r="635" customFormat="false" ht="12.75" hidden="false" customHeight="false" outlineLevel="0" collapsed="false">
      <c r="B635" s="8"/>
      <c r="C635" s="8"/>
      <c r="D635" s="8"/>
      <c r="G635" s="8"/>
      <c r="N635" s="8"/>
    </row>
    <row r="636" customFormat="false" ht="12.75" hidden="false" customHeight="false" outlineLevel="0" collapsed="false">
      <c r="B636" s="8"/>
      <c r="C636" s="8"/>
      <c r="D636" s="8"/>
      <c r="G636" s="8"/>
      <c r="N636" s="8"/>
    </row>
    <row r="637" customFormat="false" ht="12.75" hidden="false" customHeight="false" outlineLevel="0" collapsed="false">
      <c r="B637" s="8"/>
      <c r="C637" s="8"/>
      <c r="D637" s="8"/>
      <c r="G637" s="8"/>
      <c r="N637" s="8"/>
    </row>
    <row r="638" customFormat="false" ht="12.75" hidden="false" customHeight="false" outlineLevel="0" collapsed="false">
      <c r="B638" s="8"/>
      <c r="C638" s="8"/>
      <c r="D638" s="8"/>
      <c r="G638" s="8"/>
      <c r="N638" s="8"/>
    </row>
    <row r="639" customFormat="false" ht="12.75" hidden="false" customHeight="false" outlineLevel="0" collapsed="false">
      <c r="B639" s="8"/>
      <c r="C639" s="8"/>
      <c r="D639" s="8"/>
      <c r="G639" s="8"/>
      <c r="N639" s="8"/>
    </row>
    <row r="640" customFormat="false" ht="12.75" hidden="false" customHeight="false" outlineLevel="0" collapsed="false">
      <c r="B640" s="8"/>
      <c r="C640" s="8"/>
      <c r="D640" s="8"/>
      <c r="G640" s="8"/>
      <c r="N640" s="8"/>
    </row>
    <row r="641" customFormat="false" ht="12.75" hidden="false" customHeight="false" outlineLevel="0" collapsed="false">
      <c r="B641" s="8"/>
      <c r="C641" s="8"/>
      <c r="D641" s="8"/>
      <c r="G641" s="8"/>
      <c r="N641" s="8"/>
    </row>
    <row r="642" customFormat="false" ht="12.75" hidden="false" customHeight="false" outlineLevel="0" collapsed="false">
      <c r="B642" s="8"/>
      <c r="C642" s="8"/>
      <c r="D642" s="8"/>
      <c r="G642" s="8"/>
      <c r="N642" s="8"/>
    </row>
    <row r="643" customFormat="false" ht="12.75" hidden="false" customHeight="false" outlineLevel="0" collapsed="false">
      <c r="B643" s="8"/>
      <c r="C643" s="8"/>
      <c r="D643" s="8"/>
      <c r="G643" s="8"/>
      <c r="N643" s="8"/>
    </row>
    <row r="644" customFormat="false" ht="12.75" hidden="false" customHeight="false" outlineLevel="0" collapsed="false">
      <c r="B644" s="8"/>
      <c r="C644" s="8"/>
      <c r="D644" s="8"/>
      <c r="G644" s="8"/>
      <c r="N644" s="8"/>
    </row>
    <row r="645" customFormat="false" ht="12.75" hidden="false" customHeight="false" outlineLevel="0" collapsed="false">
      <c r="B645" s="8"/>
      <c r="C645" s="8"/>
      <c r="D645" s="8"/>
      <c r="G645" s="8"/>
      <c r="N645" s="8"/>
    </row>
    <row r="646" customFormat="false" ht="12.75" hidden="false" customHeight="false" outlineLevel="0" collapsed="false">
      <c r="B646" s="8"/>
      <c r="C646" s="8"/>
      <c r="D646" s="8"/>
      <c r="G646" s="8"/>
      <c r="N646" s="8"/>
    </row>
    <row r="647" customFormat="false" ht="12.75" hidden="false" customHeight="false" outlineLevel="0" collapsed="false">
      <c r="B647" s="8"/>
      <c r="C647" s="8"/>
      <c r="D647" s="8"/>
      <c r="G647" s="8"/>
      <c r="N647" s="8"/>
    </row>
    <row r="648" customFormat="false" ht="12.75" hidden="false" customHeight="false" outlineLevel="0" collapsed="false">
      <c r="B648" s="8"/>
      <c r="C648" s="8"/>
      <c r="D648" s="8"/>
      <c r="G648" s="8"/>
      <c r="N648" s="8"/>
    </row>
    <row r="649" customFormat="false" ht="12.75" hidden="false" customHeight="false" outlineLevel="0" collapsed="false">
      <c r="B649" s="8"/>
      <c r="C649" s="8"/>
      <c r="D649" s="8"/>
      <c r="G649" s="8"/>
      <c r="N649" s="8"/>
    </row>
    <row r="650" customFormat="false" ht="12.75" hidden="false" customHeight="false" outlineLevel="0" collapsed="false">
      <c r="B650" s="8"/>
      <c r="C650" s="8"/>
      <c r="D650" s="8"/>
      <c r="G650" s="8"/>
      <c r="N650" s="8"/>
    </row>
    <row r="651" customFormat="false" ht="12.75" hidden="false" customHeight="false" outlineLevel="0" collapsed="false">
      <c r="B651" s="8"/>
      <c r="C651" s="8"/>
      <c r="D651" s="8"/>
      <c r="G651" s="8"/>
      <c r="N651" s="8"/>
    </row>
    <row r="652" customFormat="false" ht="12.75" hidden="false" customHeight="false" outlineLevel="0" collapsed="false">
      <c r="B652" s="8"/>
      <c r="C652" s="8"/>
      <c r="D652" s="8"/>
      <c r="G652" s="8"/>
      <c r="N652" s="8"/>
    </row>
    <row r="653" customFormat="false" ht="12.75" hidden="false" customHeight="false" outlineLevel="0" collapsed="false">
      <c r="B653" s="8"/>
      <c r="C653" s="8"/>
      <c r="D653" s="8"/>
      <c r="G653" s="8"/>
      <c r="N653" s="8"/>
    </row>
    <row r="654" customFormat="false" ht="12.75" hidden="false" customHeight="false" outlineLevel="0" collapsed="false">
      <c r="B654" s="8"/>
      <c r="C654" s="8"/>
      <c r="D654" s="8"/>
      <c r="G654" s="8"/>
      <c r="N654" s="8"/>
    </row>
    <row r="655" customFormat="false" ht="12.75" hidden="false" customHeight="false" outlineLevel="0" collapsed="false">
      <c r="B655" s="8"/>
      <c r="C655" s="8"/>
      <c r="D655" s="8"/>
      <c r="G655" s="8"/>
      <c r="N655" s="8"/>
    </row>
    <row r="656" customFormat="false" ht="12.75" hidden="false" customHeight="false" outlineLevel="0" collapsed="false">
      <c r="B656" s="8"/>
      <c r="C656" s="8"/>
      <c r="D656" s="8"/>
      <c r="G656" s="8"/>
      <c r="N656" s="8"/>
    </row>
    <row r="657" customFormat="false" ht="12.75" hidden="false" customHeight="false" outlineLevel="0" collapsed="false">
      <c r="B657" s="8"/>
      <c r="C657" s="8"/>
      <c r="D657" s="8"/>
      <c r="G657" s="8"/>
      <c r="N657" s="8"/>
    </row>
    <row r="658" customFormat="false" ht="12.75" hidden="false" customHeight="false" outlineLevel="0" collapsed="false">
      <c r="B658" s="8"/>
      <c r="C658" s="8"/>
      <c r="D658" s="8"/>
      <c r="G658" s="8"/>
      <c r="N658" s="8"/>
    </row>
    <row r="659" customFormat="false" ht="12.75" hidden="false" customHeight="false" outlineLevel="0" collapsed="false">
      <c r="B659" s="8"/>
      <c r="C659" s="8"/>
      <c r="D659" s="8"/>
      <c r="G659" s="8"/>
      <c r="N659" s="8"/>
    </row>
    <row r="660" customFormat="false" ht="12.75" hidden="false" customHeight="false" outlineLevel="0" collapsed="false">
      <c r="B660" s="8"/>
      <c r="C660" s="8"/>
      <c r="D660" s="8"/>
      <c r="G660" s="8"/>
      <c r="N660" s="8"/>
    </row>
    <row r="661" customFormat="false" ht="12.75" hidden="false" customHeight="false" outlineLevel="0" collapsed="false">
      <c r="B661" s="8"/>
      <c r="C661" s="8"/>
      <c r="D661" s="8"/>
      <c r="G661" s="8"/>
      <c r="N661" s="8"/>
    </row>
    <row r="662" customFormat="false" ht="12.75" hidden="false" customHeight="false" outlineLevel="0" collapsed="false">
      <c r="B662" s="8"/>
      <c r="C662" s="8"/>
      <c r="D662" s="8"/>
      <c r="G662" s="8"/>
      <c r="N662" s="8"/>
    </row>
    <row r="663" customFormat="false" ht="12.75" hidden="false" customHeight="false" outlineLevel="0" collapsed="false">
      <c r="B663" s="8"/>
      <c r="C663" s="8"/>
      <c r="D663" s="8"/>
      <c r="G663" s="8"/>
      <c r="N663" s="8"/>
    </row>
    <row r="664" customFormat="false" ht="12.75" hidden="false" customHeight="false" outlineLevel="0" collapsed="false">
      <c r="B664" s="8"/>
      <c r="C664" s="8"/>
      <c r="D664" s="8"/>
      <c r="G664" s="8"/>
      <c r="N664" s="8"/>
    </row>
    <row r="665" customFormat="false" ht="12.75" hidden="false" customHeight="false" outlineLevel="0" collapsed="false">
      <c r="B665" s="8"/>
      <c r="C665" s="8"/>
      <c r="D665" s="8"/>
      <c r="G665" s="8"/>
      <c r="N665" s="8"/>
    </row>
    <row r="666" customFormat="false" ht="12.75" hidden="false" customHeight="false" outlineLevel="0" collapsed="false">
      <c r="B666" s="8"/>
      <c r="C666" s="8"/>
      <c r="D666" s="8"/>
      <c r="G666" s="8"/>
      <c r="N666" s="8"/>
    </row>
    <row r="667" customFormat="false" ht="12.75" hidden="false" customHeight="false" outlineLevel="0" collapsed="false">
      <c r="B667" s="8"/>
      <c r="C667" s="8"/>
      <c r="D667" s="8"/>
      <c r="G667" s="8"/>
      <c r="N667" s="8"/>
    </row>
    <row r="668" customFormat="false" ht="12.75" hidden="false" customHeight="false" outlineLevel="0" collapsed="false">
      <c r="B668" s="8"/>
      <c r="C668" s="8"/>
      <c r="D668" s="8"/>
      <c r="G668" s="8"/>
      <c r="N668" s="8"/>
    </row>
    <row r="669" customFormat="false" ht="12.75" hidden="false" customHeight="false" outlineLevel="0" collapsed="false">
      <c r="B669" s="8"/>
      <c r="C669" s="8"/>
      <c r="D669" s="8"/>
      <c r="G669" s="8"/>
      <c r="N669" s="8"/>
    </row>
    <row r="670" customFormat="false" ht="12.75" hidden="false" customHeight="false" outlineLevel="0" collapsed="false">
      <c r="B670" s="8"/>
      <c r="C670" s="8"/>
      <c r="D670" s="8"/>
      <c r="G670" s="8"/>
      <c r="N670" s="8"/>
    </row>
    <row r="671" customFormat="false" ht="12.75" hidden="false" customHeight="false" outlineLevel="0" collapsed="false">
      <c r="B671" s="8"/>
      <c r="C671" s="8"/>
      <c r="D671" s="8"/>
      <c r="G671" s="8"/>
      <c r="N671" s="8"/>
    </row>
    <row r="672" customFormat="false" ht="12.75" hidden="false" customHeight="false" outlineLevel="0" collapsed="false">
      <c r="B672" s="8"/>
      <c r="C672" s="8"/>
      <c r="D672" s="8"/>
      <c r="G672" s="8"/>
      <c r="N672" s="8"/>
    </row>
    <row r="673" customFormat="false" ht="12.75" hidden="false" customHeight="false" outlineLevel="0" collapsed="false">
      <c r="B673" s="8"/>
      <c r="C673" s="8"/>
      <c r="D673" s="8"/>
      <c r="G673" s="8"/>
      <c r="N673" s="8"/>
    </row>
    <row r="674" customFormat="false" ht="12.75" hidden="false" customHeight="false" outlineLevel="0" collapsed="false">
      <c r="B674" s="8"/>
      <c r="C674" s="8"/>
      <c r="D674" s="8"/>
      <c r="G674" s="8"/>
      <c r="N674" s="8"/>
    </row>
    <row r="675" customFormat="false" ht="12.75" hidden="false" customHeight="false" outlineLevel="0" collapsed="false">
      <c r="B675" s="8"/>
      <c r="C675" s="8"/>
      <c r="D675" s="8"/>
      <c r="G675" s="8"/>
      <c r="N675" s="8"/>
    </row>
    <row r="676" customFormat="false" ht="12.75" hidden="false" customHeight="false" outlineLevel="0" collapsed="false">
      <c r="B676" s="8"/>
      <c r="C676" s="8"/>
      <c r="D676" s="8"/>
      <c r="G676" s="8"/>
      <c r="N676" s="8"/>
    </row>
    <row r="677" customFormat="false" ht="12.75" hidden="false" customHeight="false" outlineLevel="0" collapsed="false">
      <c r="B677" s="8"/>
      <c r="C677" s="8"/>
      <c r="D677" s="8"/>
      <c r="G677" s="8"/>
      <c r="N677" s="8"/>
    </row>
    <row r="678" customFormat="false" ht="12.75" hidden="false" customHeight="false" outlineLevel="0" collapsed="false">
      <c r="B678" s="8"/>
      <c r="C678" s="8"/>
      <c r="D678" s="8"/>
      <c r="G678" s="8"/>
      <c r="N678" s="8"/>
    </row>
    <row r="679" customFormat="false" ht="12.75" hidden="false" customHeight="false" outlineLevel="0" collapsed="false">
      <c r="B679" s="8"/>
      <c r="C679" s="8"/>
      <c r="D679" s="8"/>
      <c r="G679" s="8"/>
      <c r="N679" s="8"/>
    </row>
    <row r="680" customFormat="false" ht="12.75" hidden="false" customHeight="false" outlineLevel="0" collapsed="false">
      <c r="B680" s="8"/>
      <c r="C680" s="8"/>
      <c r="D680" s="8"/>
      <c r="G680" s="8"/>
      <c r="N680" s="8"/>
    </row>
    <row r="681" customFormat="false" ht="12.75" hidden="false" customHeight="false" outlineLevel="0" collapsed="false">
      <c r="B681" s="8"/>
      <c r="C681" s="8"/>
      <c r="D681" s="8"/>
      <c r="G681" s="8"/>
      <c r="N681" s="8"/>
    </row>
    <row r="682" customFormat="false" ht="12.75" hidden="false" customHeight="false" outlineLevel="0" collapsed="false">
      <c r="B682" s="8"/>
      <c r="C682" s="8"/>
      <c r="D682" s="8"/>
      <c r="G682" s="8"/>
      <c r="N682" s="8"/>
    </row>
    <row r="683" customFormat="false" ht="12.75" hidden="false" customHeight="false" outlineLevel="0" collapsed="false">
      <c r="B683" s="8"/>
      <c r="C683" s="8"/>
      <c r="D683" s="8"/>
      <c r="G683" s="8"/>
      <c r="N683" s="8"/>
    </row>
    <row r="684" customFormat="false" ht="12.75" hidden="false" customHeight="false" outlineLevel="0" collapsed="false">
      <c r="B684" s="8"/>
      <c r="C684" s="8"/>
      <c r="D684" s="8"/>
      <c r="G684" s="8"/>
      <c r="N684" s="8"/>
    </row>
    <row r="685" customFormat="false" ht="12.75" hidden="false" customHeight="false" outlineLevel="0" collapsed="false">
      <c r="B685" s="8"/>
      <c r="C685" s="8"/>
      <c r="D685" s="8"/>
      <c r="G685" s="8"/>
      <c r="N685" s="8"/>
    </row>
    <row r="686" customFormat="false" ht="12.75" hidden="false" customHeight="false" outlineLevel="0" collapsed="false">
      <c r="B686" s="8"/>
      <c r="C686" s="8"/>
      <c r="D686" s="8"/>
      <c r="G686" s="8"/>
      <c r="N686" s="8"/>
    </row>
    <row r="687" customFormat="false" ht="12.75" hidden="false" customHeight="false" outlineLevel="0" collapsed="false">
      <c r="B687" s="8"/>
      <c r="C687" s="8"/>
      <c r="D687" s="8"/>
      <c r="G687" s="8"/>
      <c r="N687" s="8"/>
    </row>
    <row r="688" customFormat="false" ht="12.75" hidden="false" customHeight="false" outlineLevel="0" collapsed="false">
      <c r="B688" s="8"/>
      <c r="C688" s="8"/>
      <c r="D688" s="8"/>
      <c r="G688" s="8"/>
      <c r="N688" s="8"/>
    </row>
    <row r="689" customFormat="false" ht="12.75" hidden="false" customHeight="false" outlineLevel="0" collapsed="false">
      <c r="B689" s="8"/>
      <c r="C689" s="8"/>
      <c r="D689" s="8"/>
      <c r="G689" s="8"/>
      <c r="N689" s="8"/>
    </row>
    <row r="690" customFormat="false" ht="12.75" hidden="false" customHeight="false" outlineLevel="0" collapsed="false">
      <c r="B690" s="8"/>
      <c r="C690" s="8"/>
      <c r="D690" s="8"/>
      <c r="G690" s="8"/>
      <c r="N690" s="8"/>
    </row>
    <row r="691" customFormat="false" ht="12.75" hidden="false" customHeight="false" outlineLevel="0" collapsed="false">
      <c r="B691" s="8"/>
      <c r="C691" s="8"/>
      <c r="D691" s="8"/>
      <c r="G691" s="8"/>
      <c r="N691" s="8"/>
    </row>
    <row r="692" customFormat="false" ht="12.75" hidden="false" customHeight="false" outlineLevel="0" collapsed="false">
      <c r="B692" s="8"/>
      <c r="C692" s="8"/>
      <c r="D692" s="8"/>
      <c r="G692" s="8"/>
      <c r="N692" s="8"/>
    </row>
    <row r="693" customFormat="false" ht="12.75" hidden="false" customHeight="false" outlineLevel="0" collapsed="false">
      <c r="B693" s="8"/>
      <c r="C693" s="8"/>
      <c r="D693" s="8"/>
      <c r="G693" s="8"/>
      <c r="N693" s="8"/>
    </row>
    <row r="694" customFormat="false" ht="12.75" hidden="false" customHeight="false" outlineLevel="0" collapsed="false">
      <c r="B694" s="8"/>
      <c r="C694" s="8"/>
      <c r="D694" s="8"/>
      <c r="G694" s="8"/>
      <c r="N694" s="8"/>
    </row>
    <row r="695" customFormat="false" ht="12.75" hidden="false" customHeight="false" outlineLevel="0" collapsed="false">
      <c r="B695" s="8"/>
      <c r="C695" s="8"/>
      <c r="D695" s="8"/>
      <c r="G695" s="8"/>
      <c r="N695" s="8"/>
    </row>
    <row r="696" customFormat="false" ht="12.75" hidden="false" customHeight="false" outlineLevel="0" collapsed="false">
      <c r="B696" s="8"/>
      <c r="C696" s="8"/>
      <c r="D696" s="8"/>
      <c r="G696" s="8"/>
      <c r="N696" s="8"/>
    </row>
    <row r="697" customFormat="false" ht="12.75" hidden="false" customHeight="false" outlineLevel="0" collapsed="false">
      <c r="B697" s="8"/>
      <c r="C697" s="8"/>
      <c r="D697" s="8"/>
      <c r="G697" s="8"/>
      <c r="N697" s="8"/>
    </row>
    <row r="698" customFormat="false" ht="12.75" hidden="false" customHeight="false" outlineLevel="0" collapsed="false">
      <c r="B698" s="8"/>
      <c r="C698" s="8"/>
      <c r="D698" s="8"/>
      <c r="G698" s="8"/>
      <c r="N698" s="8"/>
    </row>
    <row r="699" customFormat="false" ht="12.75" hidden="false" customHeight="false" outlineLevel="0" collapsed="false">
      <c r="B699" s="8"/>
      <c r="C699" s="8"/>
      <c r="D699" s="8"/>
      <c r="G699" s="8"/>
      <c r="N699" s="8"/>
    </row>
    <row r="700" customFormat="false" ht="12.75" hidden="false" customHeight="false" outlineLevel="0" collapsed="false">
      <c r="B700" s="8"/>
      <c r="C700" s="8"/>
      <c r="D700" s="8"/>
      <c r="G700" s="8"/>
      <c r="N700" s="8"/>
    </row>
    <row r="701" customFormat="false" ht="12.75" hidden="false" customHeight="false" outlineLevel="0" collapsed="false">
      <c r="B701" s="8"/>
      <c r="C701" s="8"/>
      <c r="D701" s="8"/>
      <c r="G701" s="8"/>
      <c r="N701" s="8"/>
    </row>
    <row r="702" customFormat="false" ht="12.75" hidden="false" customHeight="false" outlineLevel="0" collapsed="false">
      <c r="B702" s="8"/>
      <c r="C702" s="8"/>
      <c r="D702" s="8"/>
      <c r="G702" s="8"/>
      <c r="N702" s="8"/>
    </row>
    <row r="703" customFormat="false" ht="12.75" hidden="false" customHeight="false" outlineLevel="0" collapsed="false">
      <c r="B703" s="8"/>
      <c r="C703" s="8"/>
      <c r="D703" s="8"/>
      <c r="G703" s="8"/>
      <c r="N703" s="8"/>
    </row>
    <row r="704" customFormat="false" ht="12.75" hidden="false" customHeight="false" outlineLevel="0" collapsed="false">
      <c r="B704" s="8"/>
      <c r="C704" s="8"/>
      <c r="D704" s="8"/>
      <c r="G704" s="8"/>
      <c r="N704" s="8"/>
    </row>
    <row r="705" customFormat="false" ht="12.75" hidden="false" customHeight="false" outlineLevel="0" collapsed="false">
      <c r="B705" s="8"/>
      <c r="C705" s="8"/>
      <c r="D705" s="8"/>
      <c r="G705" s="8"/>
      <c r="N705" s="8"/>
    </row>
    <row r="706" customFormat="false" ht="12.75" hidden="false" customHeight="false" outlineLevel="0" collapsed="false">
      <c r="B706" s="8"/>
      <c r="C706" s="8"/>
      <c r="D706" s="8"/>
      <c r="G706" s="8"/>
      <c r="N706" s="8"/>
    </row>
    <row r="707" customFormat="false" ht="12.75" hidden="false" customHeight="false" outlineLevel="0" collapsed="false">
      <c r="B707" s="8"/>
      <c r="C707" s="8"/>
      <c r="D707" s="8"/>
      <c r="G707" s="8"/>
      <c r="N707" s="8"/>
    </row>
    <row r="708" customFormat="false" ht="12.75" hidden="false" customHeight="false" outlineLevel="0" collapsed="false">
      <c r="B708" s="8"/>
      <c r="C708" s="8"/>
      <c r="D708" s="8"/>
      <c r="G708" s="8"/>
      <c r="N708" s="8"/>
    </row>
    <row r="709" customFormat="false" ht="12.75" hidden="false" customHeight="false" outlineLevel="0" collapsed="false">
      <c r="B709" s="8"/>
      <c r="C709" s="8"/>
      <c r="D709" s="8"/>
      <c r="G709" s="8"/>
      <c r="N709" s="8"/>
    </row>
    <row r="710" customFormat="false" ht="12.75" hidden="false" customHeight="false" outlineLevel="0" collapsed="false">
      <c r="B710" s="8"/>
      <c r="C710" s="8"/>
      <c r="D710" s="8"/>
      <c r="G710" s="8"/>
      <c r="N710" s="8"/>
    </row>
    <row r="711" customFormat="false" ht="12.75" hidden="false" customHeight="false" outlineLevel="0" collapsed="false">
      <c r="B711" s="8"/>
      <c r="C711" s="8"/>
      <c r="D711" s="8"/>
      <c r="G711" s="8"/>
      <c r="N711" s="8"/>
    </row>
    <row r="712" customFormat="false" ht="12.75" hidden="false" customHeight="false" outlineLevel="0" collapsed="false">
      <c r="B712" s="8"/>
      <c r="C712" s="8"/>
      <c r="D712" s="8"/>
      <c r="G712" s="8"/>
      <c r="N712" s="8"/>
    </row>
    <row r="713" customFormat="false" ht="12.75" hidden="false" customHeight="false" outlineLevel="0" collapsed="false">
      <c r="B713" s="8"/>
      <c r="C713" s="8"/>
      <c r="D713" s="8"/>
      <c r="G713" s="8"/>
      <c r="N713" s="8"/>
    </row>
    <row r="714" customFormat="false" ht="12.75" hidden="false" customHeight="false" outlineLevel="0" collapsed="false">
      <c r="B714" s="8"/>
      <c r="C714" s="8"/>
      <c r="D714" s="8"/>
      <c r="G714" s="8"/>
      <c r="N714" s="8"/>
    </row>
    <row r="715" customFormat="false" ht="12.75" hidden="false" customHeight="false" outlineLevel="0" collapsed="false">
      <c r="B715" s="8"/>
      <c r="C715" s="8"/>
      <c r="D715" s="8"/>
      <c r="G715" s="8"/>
      <c r="N715" s="8"/>
    </row>
    <row r="716" customFormat="false" ht="12.75" hidden="false" customHeight="false" outlineLevel="0" collapsed="false">
      <c r="B716" s="8"/>
      <c r="C716" s="8"/>
      <c r="D716" s="8"/>
      <c r="G716" s="8"/>
      <c r="N716" s="8"/>
    </row>
    <row r="717" customFormat="false" ht="12.75" hidden="false" customHeight="false" outlineLevel="0" collapsed="false">
      <c r="B717" s="8"/>
      <c r="C717" s="8"/>
      <c r="D717" s="8"/>
      <c r="G717" s="8"/>
      <c r="N717" s="8"/>
    </row>
    <row r="718" customFormat="false" ht="12.75" hidden="false" customHeight="false" outlineLevel="0" collapsed="false">
      <c r="B718" s="8"/>
      <c r="C718" s="8"/>
      <c r="D718" s="8"/>
      <c r="G718" s="8"/>
      <c r="N718" s="8"/>
    </row>
    <row r="719" customFormat="false" ht="12.75" hidden="false" customHeight="false" outlineLevel="0" collapsed="false">
      <c r="B719" s="8"/>
      <c r="C719" s="8"/>
      <c r="D719" s="8"/>
      <c r="G719" s="8"/>
      <c r="N719" s="8"/>
    </row>
    <row r="720" customFormat="false" ht="12.75" hidden="false" customHeight="false" outlineLevel="0" collapsed="false">
      <c r="B720" s="8"/>
      <c r="C720" s="8"/>
      <c r="D720" s="8"/>
      <c r="G720" s="8"/>
      <c r="N720" s="8"/>
    </row>
    <row r="721" customFormat="false" ht="12.75" hidden="false" customHeight="false" outlineLevel="0" collapsed="false">
      <c r="B721" s="8"/>
      <c r="C721" s="8"/>
      <c r="D721" s="8"/>
      <c r="G721" s="8"/>
      <c r="N721" s="8"/>
    </row>
    <row r="722" customFormat="false" ht="12.75" hidden="false" customHeight="false" outlineLevel="0" collapsed="false">
      <c r="B722" s="8"/>
      <c r="C722" s="8"/>
      <c r="D722" s="8"/>
      <c r="G722" s="8"/>
      <c r="N722" s="8"/>
    </row>
    <row r="723" customFormat="false" ht="12.75" hidden="false" customHeight="false" outlineLevel="0" collapsed="false">
      <c r="B723" s="8"/>
      <c r="C723" s="8"/>
      <c r="D723" s="8"/>
      <c r="G723" s="8"/>
      <c r="N723" s="8"/>
    </row>
    <row r="724" customFormat="false" ht="12.75" hidden="false" customHeight="false" outlineLevel="0" collapsed="false">
      <c r="B724" s="8"/>
      <c r="C724" s="8"/>
      <c r="D724" s="8"/>
      <c r="G724" s="8"/>
      <c r="N724" s="8"/>
    </row>
    <row r="725" customFormat="false" ht="12.75" hidden="false" customHeight="false" outlineLevel="0" collapsed="false">
      <c r="B725" s="8"/>
      <c r="C725" s="8"/>
      <c r="D725" s="8"/>
      <c r="G725" s="8"/>
      <c r="N725" s="8"/>
    </row>
    <row r="726" customFormat="false" ht="12.75" hidden="false" customHeight="false" outlineLevel="0" collapsed="false">
      <c r="B726" s="8"/>
      <c r="C726" s="8"/>
      <c r="D726" s="8"/>
      <c r="G726" s="8"/>
      <c r="N726" s="8"/>
    </row>
    <row r="727" customFormat="false" ht="12.75" hidden="false" customHeight="false" outlineLevel="0" collapsed="false">
      <c r="B727" s="8"/>
      <c r="C727" s="8"/>
      <c r="D727" s="8"/>
      <c r="G727" s="8"/>
      <c r="N727" s="8"/>
    </row>
    <row r="728" customFormat="false" ht="12.75" hidden="false" customHeight="false" outlineLevel="0" collapsed="false">
      <c r="B728" s="8"/>
      <c r="C728" s="8"/>
      <c r="D728" s="8"/>
      <c r="G728" s="8"/>
      <c r="N728" s="8"/>
    </row>
    <row r="729" customFormat="false" ht="12.75" hidden="false" customHeight="false" outlineLevel="0" collapsed="false">
      <c r="B729" s="8"/>
      <c r="C729" s="8"/>
      <c r="D729" s="8"/>
      <c r="G729" s="8"/>
      <c r="N729" s="8"/>
    </row>
    <row r="730" customFormat="false" ht="12.75" hidden="false" customHeight="false" outlineLevel="0" collapsed="false">
      <c r="B730" s="8"/>
      <c r="C730" s="8"/>
      <c r="D730" s="8"/>
      <c r="G730" s="8"/>
      <c r="N730" s="8"/>
    </row>
    <row r="731" customFormat="false" ht="12.75" hidden="false" customHeight="false" outlineLevel="0" collapsed="false">
      <c r="B731" s="8"/>
      <c r="C731" s="8"/>
      <c r="D731" s="8"/>
      <c r="G731" s="8"/>
      <c r="N731" s="8"/>
    </row>
    <row r="732" customFormat="false" ht="12.75" hidden="false" customHeight="false" outlineLevel="0" collapsed="false">
      <c r="B732" s="8"/>
      <c r="C732" s="8"/>
      <c r="D732" s="8"/>
      <c r="G732" s="8"/>
      <c r="N732" s="8"/>
    </row>
    <row r="733" customFormat="false" ht="12.75" hidden="false" customHeight="false" outlineLevel="0" collapsed="false">
      <c r="B733" s="8"/>
      <c r="C733" s="8"/>
      <c r="D733" s="8"/>
      <c r="G733" s="8"/>
      <c r="N733" s="8"/>
    </row>
    <row r="734" customFormat="false" ht="12.75" hidden="false" customHeight="false" outlineLevel="0" collapsed="false">
      <c r="B734" s="8"/>
      <c r="C734" s="8"/>
      <c r="D734" s="8"/>
      <c r="G734" s="8"/>
      <c r="N734" s="8"/>
    </row>
    <row r="735" customFormat="false" ht="12.75" hidden="false" customHeight="false" outlineLevel="0" collapsed="false">
      <c r="B735" s="8"/>
      <c r="C735" s="8"/>
      <c r="D735" s="8"/>
      <c r="G735" s="8"/>
      <c r="N735" s="8"/>
    </row>
    <row r="736" customFormat="false" ht="12.75" hidden="false" customHeight="false" outlineLevel="0" collapsed="false">
      <c r="B736" s="8"/>
      <c r="C736" s="8"/>
      <c r="D736" s="8"/>
      <c r="G736" s="8"/>
      <c r="N736" s="8"/>
    </row>
    <row r="737" customFormat="false" ht="12.75" hidden="false" customHeight="false" outlineLevel="0" collapsed="false">
      <c r="B737" s="8"/>
      <c r="C737" s="8"/>
      <c r="D737" s="8"/>
      <c r="G737" s="8"/>
      <c r="N737" s="8"/>
    </row>
    <row r="738" customFormat="false" ht="12.75" hidden="false" customHeight="false" outlineLevel="0" collapsed="false">
      <c r="B738" s="8"/>
      <c r="C738" s="8"/>
      <c r="D738" s="8"/>
      <c r="G738" s="8"/>
      <c r="N738" s="8"/>
    </row>
    <row r="739" customFormat="false" ht="12.75" hidden="false" customHeight="false" outlineLevel="0" collapsed="false">
      <c r="B739" s="8"/>
      <c r="C739" s="8"/>
      <c r="D739" s="8"/>
      <c r="G739" s="8"/>
      <c r="N739" s="8"/>
    </row>
    <row r="740" customFormat="false" ht="12.75" hidden="false" customHeight="false" outlineLevel="0" collapsed="false">
      <c r="B740" s="8"/>
      <c r="C740" s="8"/>
      <c r="D740" s="8"/>
      <c r="G740" s="8"/>
      <c r="N740" s="8"/>
    </row>
    <row r="741" customFormat="false" ht="12.75" hidden="false" customHeight="false" outlineLevel="0" collapsed="false">
      <c r="B741" s="8"/>
      <c r="C741" s="8"/>
      <c r="D741" s="8"/>
      <c r="G741" s="8"/>
      <c r="N741" s="8"/>
    </row>
    <row r="742" customFormat="false" ht="12.75" hidden="false" customHeight="false" outlineLevel="0" collapsed="false">
      <c r="B742" s="8"/>
      <c r="C742" s="8"/>
      <c r="D742" s="8"/>
      <c r="G742" s="8"/>
      <c r="N742" s="8"/>
    </row>
    <row r="743" customFormat="false" ht="12.75" hidden="false" customHeight="false" outlineLevel="0" collapsed="false">
      <c r="B743" s="8"/>
      <c r="C743" s="8"/>
      <c r="D743" s="8"/>
      <c r="G743" s="8"/>
      <c r="N743" s="8"/>
    </row>
    <row r="744" customFormat="false" ht="12.75" hidden="false" customHeight="false" outlineLevel="0" collapsed="false">
      <c r="B744" s="8"/>
      <c r="C744" s="8"/>
      <c r="D744" s="8"/>
      <c r="G744" s="8"/>
      <c r="N744" s="8"/>
    </row>
    <row r="745" customFormat="false" ht="12.75" hidden="false" customHeight="false" outlineLevel="0" collapsed="false">
      <c r="B745" s="8"/>
      <c r="C745" s="8"/>
      <c r="D745" s="8"/>
      <c r="G745" s="8"/>
      <c r="N745" s="8"/>
    </row>
    <row r="746" customFormat="false" ht="12.75" hidden="false" customHeight="false" outlineLevel="0" collapsed="false">
      <c r="B746" s="8"/>
      <c r="C746" s="8"/>
      <c r="D746" s="8"/>
      <c r="G746" s="8"/>
      <c r="N746" s="8"/>
    </row>
    <row r="747" customFormat="false" ht="12.75" hidden="false" customHeight="false" outlineLevel="0" collapsed="false">
      <c r="B747" s="8"/>
      <c r="C747" s="8"/>
      <c r="D747" s="8"/>
      <c r="G747" s="8"/>
      <c r="N747" s="8"/>
    </row>
    <row r="748" customFormat="false" ht="12.75" hidden="false" customHeight="false" outlineLevel="0" collapsed="false">
      <c r="B748" s="8"/>
      <c r="C748" s="8"/>
      <c r="D748" s="8"/>
      <c r="G748" s="8"/>
      <c r="N748" s="8"/>
    </row>
    <row r="749" customFormat="false" ht="12.75" hidden="false" customHeight="false" outlineLevel="0" collapsed="false">
      <c r="B749" s="8"/>
      <c r="C749" s="8"/>
      <c r="D749" s="8"/>
      <c r="G749" s="8"/>
      <c r="N749" s="8"/>
    </row>
    <row r="750" customFormat="false" ht="12.75" hidden="false" customHeight="false" outlineLevel="0" collapsed="false">
      <c r="B750" s="8"/>
      <c r="C750" s="8"/>
      <c r="D750" s="8"/>
      <c r="G750" s="8"/>
      <c r="N750" s="8"/>
    </row>
    <row r="751" customFormat="false" ht="12.75" hidden="false" customHeight="false" outlineLevel="0" collapsed="false">
      <c r="B751" s="8"/>
      <c r="C751" s="8"/>
      <c r="D751" s="8"/>
      <c r="G751" s="8"/>
      <c r="N751" s="8"/>
    </row>
    <row r="752" customFormat="false" ht="12.75" hidden="false" customHeight="false" outlineLevel="0" collapsed="false">
      <c r="B752" s="8"/>
      <c r="C752" s="8"/>
      <c r="D752" s="8"/>
      <c r="G752" s="8"/>
      <c r="N752" s="8"/>
    </row>
    <row r="753" customFormat="false" ht="12.75" hidden="false" customHeight="false" outlineLevel="0" collapsed="false">
      <c r="B753" s="8"/>
      <c r="C753" s="8"/>
      <c r="D753" s="8"/>
      <c r="G753" s="8"/>
      <c r="N753" s="8"/>
    </row>
    <row r="754" customFormat="false" ht="12.75" hidden="false" customHeight="false" outlineLevel="0" collapsed="false">
      <c r="B754" s="8"/>
      <c r="C754" s="8"/>
      <c r="D754" s="8"/>
      <c r="G754" s="8"/>
      <c r="N754" s="8"/>
    </row>
    <row r="755" customFormat="false" ht="12.75" hidden="false" customHeight="false" outlineLevel="0" collapsed="false">
      <c r="B755" s="8"/>
      <c r="C755" s="8"/>
      <c r="D755" s="8"/>
      <c r="G755" s="8"/>
      <c r="N755" s="8"/>
    </row>
    <row r="756" customFormat="false" ht="12.75" hidden="false" customHeight="false" outlineLevel="0" collapsed="false">
      <c r="B756" s="8"/>
      <c r="C756" s="8"/>
      <c r="D756" s="8"/>
      <c r="G756" s="8"/>
      <c r="N756" s="8"/>
    </row>
    <row r="757" customFormat="false" ht="12.75" hidden="false" customHeight="false" outlineLevel="0" collapsed="false">
      <c r="B757" s="8"/>
      <c r="C757" s="8"/>
      <c r="D757" s="8"/>
      <c r="G757" s="8"/>
      <c r="N757" s="8"/>
    </row>
    <row r="758" customFormat="false" ht="12.75" hidden="false" customHeight="false" outlineLevel="0" collapsed="false">
      <c r="B758" s="8"/>
      <c r="C758" s="8"/>
      <c r="D758" s="8"/>
      <c r="G758" s="8"/>
      <c r="N758" s="8"/>
    </row>
    <row r="759" customFormat="false" ht="12.75" hidden="false" customHeight="false" outlineLevel="0" collapsed="false">
      <c r="B759" s="8"/>
      <c r="C759" s="8"/>
      <c r="D759" s="8"/>
      <c r="G759" s="8"/>
      <c r="N759" s="8"/>
    </row>
    <row r="760" customFormat="false" ht="12.75" hidden="false" customHeight="false" outlineLevel="0" collapsed="false">
      <c r="B760" s="8"/>
      <c r="C760" s="8"/>
      <c r="D760" s="8"/>
      <c r="G760" s="8"/>
      <c r="N760" s="8"/>
    </row>
    <row r="761" customFormat="false" ht="12.75" hidden="false" customHeight="false" outlineLevel="0" collapsed="false">
      <c r="B761" s="8"/>
      <c r="C761" s="8"/>
      <c r="D761" s="8"/>
      <c r="G761" s="8"/>
      <c r="N761" s="8"/>
    </row>
    <row r="762" customFormat="false" ht="12.75" hidden="false" customHeight="false" outlineLevel="0" collapsed="false">
      <c r="B762" s="8"/>
      <c r="C762" s="8"/>
      <c r="D762" s="8"/>
      <c r="G762" s="8"/>
      <c r="N762" s="8"/>
    </row>
    <row r="763" customFormat="false" ht="12.75" hidden="false" customHeight="false" outlineLevel="0" collapsed="false">
      <c r="B763" s="8"/>
      <c r="C763" s="8"/>
      <c r="D763" s="8"/>
      <c r="G763" s="8"/>
      <c r="N763" s="8"/>
    </row>
    <row r="764" customFormat="false" ht="12.75" hidden="false" customHeight="false" outlineLevel="0" collapsed="false">
      <c r="B764" s="8"/>
      <c r="C764" s="8"/>
      <c r="D764" s="8"/>
      <c r="G764" s="8"/>
      <c r="N764" s="8"/>
    </row>
    <row r="765" customFormat="false" ht="12.75" hidden="false" customHeight="false" outlineLevel="0" collapsed="false">
      <c r="B765" s="8"/>
      <c r="C765" s="8"/>
      <c r="D765" s="8"/>
      <c r="G765" s="8"/>
      <c r="N765" s="8"/>
    </row>
    <row r="766" customFormat="false" ht="12.75" hidden="false" customHeight="false" outlineLevel="0" collapsed="false">
      <c r="B766" s="8"/>
      <c r="C766" s="8"/>
      <c r="D766" s="8"/>
      <c r="G766" s="8"/>
      <c r="N766" s="8"/>
    </row>
    <row r="767" customFormat="false" ht="12.75" hidden="false" customHeight="false" outlineLevel="0" collapsed="false">
      <c r="B767" s="8"/>
      <c r="C767" s="8"/>
      <c r="D767" s="8"/>
      <c r="G767" s="8"/>
      <c r="N767" s="8"/>
    </row>
    <row r="768" customFormat="false" ht="12.75" hidden="false" customHeight="false" outlineLevel="0" collapsed="false">
      <c r="B768" s="8"/>
      <c r="C768" s="8"/>
      <c r="D768" s="8"/>
      <c r="G768" s="8"/>
      <c r="N768" s="8"/>
    </row>
    <row r="769" customFormat="false" ht="12.75" hidden="false" customHeight="false" outlineLevel="0" collapsed="false">
      <c r="B769" s="8"/>
      <c r="C769" s="8"/>
      <c r="D769" s="8"/>
      <c r="G769" s="8"/>
      <c r="N769" s="8"/>
    </row>
    <row r="770" customFormat="false" ht="12.75" hidden="false" customHeight="false" outlineLevel="0" collapsed="false">
      <c r="B770" s="8"/>
      <c r="C770" s="8"/>
      <c r="D770" s="8"/>
      <c r="G770" s="8"/>
      <c r="N770" s="8"/>
    </row>
    <row r="771" customFormat="false" ht="12.75" hidden="false" customHeight="false" outlineLevel="0" collapsed="false">
      <c r="B771" s="8"/>
      <c r="C771" s="8"/>
      <c r="D771" s="8"/>
      <c r="G771" s="8"/>
      <c r="N771" s="8"/>
    </row>
    <row r="772" customFormat="false" ht="12.75" hidden="false" customHeight="false" outlineLevel="0" collapsed="false">
      <c r="B772" s="8"/>
      <c r="C772" s="8"/>
      <c r="D772" s="8"/>
      <c r="G772" s="8"/>
      <c r="N772" s="8"/>
    </row>
    <row r="773" customFormat="false" ht="12.75" hidden="false" customHeight="false" outlineLevel="0" collapsed="false">
      <c r="B773" s="8"/>
      <c r="C773" s="8"/>
      <c r="D773" s="8"/>
      <c r="G773" s="8"/>
      <c r="N773" s="8"/>
    </row>
    <row r="774" customFormat="false" ht="12.75" hidden="false" customHeight="false" outlineLevel="0" collapsed="false">
      <c r="N774" s="8"/>
    </row>
    <row r="775" customFormat="false" ht="12.75" hidden="false" customHeight="false" outlineLevel="0" collapsed="false">
      <c r="N77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olin Dodds</cp:lastModifiedBy>
  <cp:lastPrinted>2001-05-31T13:04:07Z</cp:lastPrinted>
  <dcterms:modified xsi:type="dcterms:W3CDTF">2001-06-04T17:24:17Z</dcterms:modified>
  <cp:revision>0</cp:revision>
  <dc:subject/>
  <dc:title/>
</cp:coreProperties>
</file>